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5">
  <si>
    <t xml:space="preserve">S'_x0011_«'_x0002__x0003_*_x0018__x0016__x0003_B_x0003_X_x000e_Wg_x0003__x000e_±_x0002_zz</t>
  </si>
  <si>
    <t xml:space="preserve">_x0015_^_x0019_Ñ_x0003_^_x0019_Ýa``^_x0016_g```0a``_x0013_l_x0016_~_x0012__x0016_…~_x0010_l"~_x001d__x0016_†~_x001b___x0002_vz~*_x0016_m¬z­````~9~=~A~E~IaÕ_x0016_‡~P1_x0014_w`_x0016_o…_x0014_j×_x0016_n¬z­~d~h~laÕ_x0016_r…~t~&amp;s~"r¬z­~€aÕ_x0016_p…~ˆ~:q~6p~dÝ_x0018_c&amp;^€#_x0010__x0012_½`_x0011_l_x001c_…±_x0001_Eg_x0011_l_x001a_¬z­_x0011_U_x000e__x0013_Ï_x0003_±_x0001_‚_x0011_U</t>
  </si>
  <si>
    <t xml:space="preserve">_x0011_U	Î_x0003_±_x0001_#_x0011_U</t>
  </si>
  <si>
    <t xml:space="preserve">_x0011_U_x000c_Î_x0003_±_x0001__x0006__x0011_U</t>
  </si>
  <si>
    <t xml:space="preserve">#_x000f__x0011_U</t>
  </si>
  <si>
    <t xml:space="preserve">%_x0011_X_x0007_å_x0011_Wåæ_x0004__x0008_åã	åæ_x0004__x0006_åæ_x0005_Úz'_x0007_å_x0011_Wåæ_x0004__x0008_åã	åæ_x0004_Úw`(a</t>
  </si>
  <si>
    <t xml:space="preserve">_x0011_Y_x000b_h_x0011_l_x001e_c`_x0011_Z_x0011_U_x000f_h×z*_x0011_[_x0011_U_x000f_w bÕz_x0011_U_x0010_w&lt;z+_x0011_U_x0010_w)ÞÅOPn‰[ka</t>
  </si>
  <si>
    <t xml:space="preserve">_x000e_`h_x0011_l$d`a</t>
  </si>
  <si>
    <t xml:space="preserve">_x000e_b_x0011_¤&amp;ÞÂ_x0011__x0003_	°)h</t>
  </si>
  <si>
    <t xml:space="preserve">g-°"a</t>
  </si>
  <si>
    <t xml:space="preserve">g-°_x001c_a</t>
  </si>
  <si>
    <t xml:space="preserve">_x000e_^_x000e_````-a</t>
  </si>
  <si>
    <t xml:space="preserve">_x000e__x0010_l_x000f_~_x0011_-g</t>
  </si>
  <si>
    <t xml:space="preserve">°»°Gb</t>
  </si>
  <si>
    <t xml:space="preserve">a-a</t>
  </si>
  <si>
    <t xml:space="preserve">_x0011_Y_x000b_°«~_x000c_u~B_x0011_U_x000f_wxºa</t>
  </si>
  <si>
    <t xml:space="preserve">°ša</t>
  </si>
  <si>
    <t xml:space="preserve">_x000e_`_x0015_eÎ_x000b_h_x0016_sd`~_x0014_i</t>
  </si>
  <si>
    <t xml:space="preserve">d-°~g</t>
  </si>
  <si>
    <t xml:space="preserve">~ ~\-°rg_x0011_l_x001a_¬z­±þï_x0011_U_x000b__x0011_l_x001a_…g_x0011_l_x0014_¬z­±þÒg_x0011_l_x001c_¬z­_x0011_U_x000e__x0013_ÑD_x0014__x0011_U_x000e_hÕz)_x000c_V_x0011_t…_x000c_W_x0011_l_x0012_…_x000c_X_x0011_l_x0016_…_x000c_Y_x0011_l_x0018_…_x0011_U	_x0011_VßÏ_x0005__x0011_VÒ~_x001f__x0011_U_x000c__x0011_WßÏ_x0005__x0011_WÒ~_x001f__x0011_U_x0008__x0011_l_x0014_…~c±þu`Ý_x000f__x0016_o…_x0010__x0016_‡_x0011_U</t>
  </si>
  <si>
    <t xml:space="preserve">_x0016_…_x0011_U</t>
  </si>
  <si>
    <t xml:space="preserve">_x0016_†_x0015_cÏ_x0004_`_x0016_p…_x0015_jÏ_x0004_`_x0016_r…gÝ_x0011__x0011_À`_x0010_l</t>
  </si>
  <si>
    <t xml:space="preserve">…a_x0010_\_x0010_]_x0010_U_x0016_````+_x000e_É`Ý~</t>
  </si>
  <si>
    <t xml:space="preserve">*~_x0011_w_x0006_¹</t>
  </si>
  <si>
    <t xml:space="preserve">a_x0010_l</t>
  </si>
  <si>
    <t xml:space="preserve">¬z­°k</t>
  </si>
  <si>
    <t xml:space="preserve">¹h_x000e__x0012_Ðd~)ÞÁ</t>
  </si>
  <si>
    <t xml:space="preserve">_x0003_!°Zg```</t>
  </si>
  <si>
    <t xml:space="preserve">_x000f_w_x001e_ÈM_x000f_wÐ_x0016_m‰_x0016_…~H_x0016_o‰_x0016_‡°"~!~_x001e_È4_x000f_wÐ=­=~/~</t>
  </si>
  <si>
    <t xml:space="preserve">È&amp;~_x0010_~i=­=~o_x0016_…~</t>
  </si>
  <si>
    <t xml:space="preserve">znh_x0013__x000e_`_x000e__x0014_…_x000e_</t>
  </si>
  <si>
    <t xml:space="preserve">zn~rgÝ~_x000b_~xydÝ_x0005_Éjx_x0004__x0016__x0008_Wl_x0001__x0008__x0008_Ý_x0003__x0012_Æ7_x0004_!NÐd_x0001__x0001__x0001_?PbMÒñ©üŠÿ_x0001__x0002__x0002_ÿÿw‘_x0008_ÿÿÿÿÿÿ%</t>
  </si>
  <si>
    <t xml:space="preserve">K</t>
  </si>
  <si>
    <t xml:space="preserve">-</t>
  </si>
  <si>
    <t xml:space="preserve">KKKKKKKKKKKKKKKKKKKKKKKKKKKKKKKKKKKKKKKKKKKKKKKKKKKKKKKKKKKKKKKKKKKKKKKKKKKKKKKKKKKKKKKKKKKKKKKKKKKKKKKKKKKKKKKKKKKKKKKKKKKKKKKKKKKKKKKKKKKKKKKKKKKKKKKKKKKKKKKKKKKKKKKKKKKKKKKKKKKKKKKKKKKKKKKKKKKKKKKKKKKKKKKKKKKKKKKKKKKKKKKKKKKKKKKKKKKKKKKK_x0003_</t>
  </si>
  <si>
    <t xml:space="preserve">_x0005__x000c_</t>
  </si>
  <si>
    <t xml:space="preserve">_x000c_ø_x0008__x0007_w–_x000e__x0001_wÂ_x0004__x0001__x0001__x0002_‰_x0001_</t>
  </si>
  <si>
    <t xml:space="preserve">_x0015__x0010__x0002__x0001_ô_x0003_#_x0003__x0001_;'ç'ç'_x0001_85_x000c_5G_x0001__x0013__x0003_			_x0001__x0003__x0001__x0001__x0001__x0006__x0001__x0005__x0006__x0001__x0004__x0004__x0004__x0001__x000f__x0002_/_x0019__x000b__x000b__x000b__x0001__x0003__x0001__x0001__x0003__x0006__x0001__x0005__x0006__x0001__x0002_%_x0001_€@_x0006_@@_x0001_“@•@”@_x0001_í€@_x0001_€@•@_x0001_‡@ ‡@_x0001_ñ‡@_x0001_ñ‡@C‡@+€@ÿ€@_x0001_ñ€@@@ù@@´@@A@@@wñ@@_x0002_&amp;€@_x0002_–€@4_x0003__x0006_“@0_x0003_f•@0_x0003_Æ”@0_x0004__x0016_€@0_x0004_¦€@0_x0005__x0006_•@0_x0005_f‡@0_x0005_Ö‡@0_x0006_&amp;‡@0_x0006_†‡@0_x0006_¶‡@0_x0006_æ€@0_x0007_&amp;€@0_x0007_f€@8ù@ks@2@_x0001__x0001_@@tí@_x0001__x0002_€@_x0007_Æ€@_x0001__x0002_“@_x0008__x0014_•@vØ"”@_x0008_–€@_x0008_¶€@_x0008_Ô•@"‡@	T‡@	Ô‡@wÜ‡@wÛ€‡@</t>
  </si>
  <si>
    <t xml:space="preserve">V€@€@€@ù@@ €@ÿ@l•@_x0006__x0004_@_x0002__x0002_€@</t>
  </si>
  <si>
    <t xml:space="preserve">†€@_x0002_"“@</t>
  </si>
  <si>
    <t xml:space="preserve">Ô•@vØ_x0002_”@_x000b_V€@_x000b_v€@_x000b_”•@"‡@_x000c__x0014_‡@_x000c_”‡@wÓ‡@wÓ‡@</t>
  </si>
  <si>
    <t xml:space="preserve">_x0016_€@˜Î€@_x0001_À€@w&amp;@w¯@u~@_x0001_@wì@°@_x0003__x0002_€@</t>
  </si>
  <si>
    <t xml:space="preserve">F€@</t>
  </si>
  <si>
    <t xml:space="preserve">”“@_x000e__x0014_•@vØ_x0002_”@""€@_x000e_–€@_x000e_´•@_x000f_4‡@_x000f_´‡@_x0010_4‡@wÏ‡@wÏ‡@_x0010_¶€@™ö€@_x0001_É€@@wÐ@u@_x0001_@u€@</t>
  </si>
  <si>
    <t xml:space="preserve">_x0011_@_x0004__x0002_€@_x0010_æ€@_x0005_"“@_x0011_4•@vØ_x0002_”@x"€@_x0011_¶€@_x0011_Ô•@_x0012_T‡@_x0012_Ô‡@_x0013_T‡@wË‡@wË‡@_x0013_Ö€@›0€@wÊ€@wŽ@w¯@wë@_x0003_@uŽ@@_x0005__x0002_€@_x0014__x0006_€@_x0014_T“@vØ•@vØ_x0002_”@È"€@_x0014_Ö€@wÉ•@‡@wÈ‡@wÈ‡@wÇ‡@wÇ‡@_x0014_ö€@›ö€@_x0001_ï€@W@'@u„@v²@_x0007_Ã@@_x0006__x0002_€@_x0015_&amp;€@</t>
  </si>
  <si>
    <t xml:space="preserve">"“@_x0015_t•@vØ_x0002_”@x"€@_x0015_ö€@_x0016__x0014_•@_x0016_”‡@_x0017__x0014_‡@_x0017_”‡@wÄ‡@wÄ‡@_x0018__x0016_€@ž€@_x0001_ù€@'@_x0001_Å@uƒ@	@u‚@vE@_x0007__x0002_€@_x0018_F€@_x0018_”“@_x0019__x0014_•@vØ_x0002_”@x"€@_x0019_–€@_x0019_´•@_x001a_4‡@_x001a_´‡@_x001b_4‡@wÀ‡@wÀ‡@_x001b_¶€@žÐ€@_x0001__x0001_€@vÊ@wˆ@u™@_x0018_@wê@ug@_x0008__x0002_€@_x001b_æ€@_x001c_4“@_x001c_´•@vØ_x0002_”@–"€@_x001d_6€@_x001d_T•@_x001d_Ô‡@_x001e_T‡@_x001e_Ô‡@w¼‡@w¼‡@_x001f_V€@¦Ä€@_x0001__x0004_€@@w¢@u~@"@u’@_x0001_V@	_x0002_€@_x001f_†€@_x001f_Ô“@ T•@vØ_x0002_”@–"€@ Ö€@ ô•@!t‡@!ô‡@"t‡@w¸‡@w¸‡@"ö€@«t€@_x0001__x000c_€@@7@uŽ@_x0005_@u“@uj@</t>
  </si>
  <si>
    <t xml:space="preserve">_x0002_€@#&amp;€@#t“@#ô•@vÛ"”@@"€@$v€@$”•@wº‡@w¹‡@w¹‡@w¸‡@w¸‡@%_x0016_€@«t€@_x0001__x000c_€@@7@uŽ@_x0005_@u“@ø@_x000b__x0002_€@%F€@_x0002_"“@%”•@vÛ_x0002_”@@"€@&amp;_x0016_€@&amp;4•@‡@ù‡@ä‡@‡@‡@&amp;¶€@ù€@ä€@@@@ù@ä@@_x000c__x0002_€@&amp;æ€@'4“@'´•@vÛ_x0002_”@@"€@(6€@(T•@(Ô‡@)T‡@)Ô‡@‡@ù‡@*V€@€@€@@ù@@@ù@vÚ@</t>
  </si>
  <si>
    <t xml:space="preserve">_x0002_€@*†€@*Ô“@+T•@vÛ_x0002_”@–"€@+Ö€@+ô•@</t>
  </si>
  <si>
    <t xml:space="preserve">t‡@</t>
  </si>
  <si>
    <t xml:space="preserve">ô‡@-t‡@‡@ù‡@-ö€@€@€@@ù@@@ù@Ä@_x000e__x0002_€@.&amp;€@.t“@.ô•@vÛ_x0002_”@–"€@/v€@/”•@"‡@0_x0014_‡@0”‡@_x0012_‡@</t>
  </si>
  <si>
    <t xml:space="preserve">‡@1_x0016_€@_x0012_€@</t>
  </si>
  <si>
    <t xml:space="preserve">€@Þ@_x000c_@1(@_x001c_@2@u­@_x000f__x0002_€@1F€@1”“@2_x0014_•@vÛ_x0002_”@È"€@2–€@2´•@34‡@3´‡@44‡@‡@&gt;‡@4¶€@3€@3€@3@3@3@3@&gt;@_x000c_@_x0010__x0002_€@4æ€@54“@vÛ•@vÛ_x0002_”@x €@5¶€@•@5Ô‡@6T‡@6Ô‡@nc‡@‡@7V€@Ro€@€@4@Co@s@_x0004_@H@u£@_x0011__x0002_€@7†€@7Ô“@8T•@vÛ_x0002_”@x"€@8Ö€@8ô•@9t‡@9ô‡@:t‡@¤‡@te‡@:ö€@€@pe€@_x000c_@¼@@$@Da@tø@_x0012__x0002_€@;&amp;€@;t“@;ô•@vÛ_x0002_”@_x0001_</t>
  </si>
  <si>
    <t xml:space="preserve">"€@&lt;v€@&lt;”•@=_x0014_‡@=”‡@&gt;_x0014_‡@Da‡@ni‡@&gt;–€@X€@€@Ç@€@d@T@ep@_x0012_@_x0013__x0002_€@&gt;Æ€@?_x0014_“@?”•@vÚ"”@@_x0016_€@@6€@@T•@"‡@"‡@_x0001_"‡@_x0001_Ø‡@‡@@Ö€@_x0012_€@</t>
  </si>
  <si>
    <t xml:space="preserve">€@@_x0012_@</t>
  </si>
  <si>
    <t xml:space="preserve">@Þ@_x000c_@@_x0014__x0002_€@A_x0006_€@_x0001_"“@AT•@vÚ_x0002_”@)"€@AÖ€@Aô•@"‡@Bt‡@Bô‡@‡@‡@Cv€@Œ€@|€@Ì@Ì@Ì@|@@_x0012_@_x0015__x0002_€@C¦€@_x0005_"“@Cô•@vÚ_x0002_”@È"€@Dv€@D”•@E_x0014_‡@E”‡@F_x0014_‡@_x000c_‡@_x0006__x0004_‡@F–€@_x000c_€@_x0006__x0007_€@mn@@_x0014_@Se@ i@_x0004_@_x0016__x0002_€@FÆ€@	"“@G_x0014_•@vÚ_x0002_”@_x0001_h"€@G–€@G´•@H4‡@H´‡@I4‡@‡@_x0014_‡@I¶€@€@H€@@Ì@_x0006__x0003_@@Ì@@_x0017__x0002_€@Iæ€@J4“@J´•@vÚ_x0002_”@_x0001_h"€@K6€@KT•@KÔ‡@LT‡@LÔ‡@‡@È‡@MV€@_x0003_€@_x0001_%€@@t@St@al@@vm@_x0018__x0002_€@M†€@_x000e_"“@MÔ•@vÚ_x0002_”@_x0001_'"€@NV€@Nt•@Nô‡@Ot‡@Oô‡@‡@‡@Pv€@€@€@ù@_x001d_@@ù@@</t>
  </si>
  <si>
    <t xml:space="preserve">@_x0019__x0002_€@P¦€@_x0013_"“@vÚ•@vÚ_x0002_”@_x0001_</t>
  </si>
  <si>
    <t xml:space="preserve">"€@Pö€@•@‡@_x0018_‡@_x0018_‡@_x001e_&lt;‡@#_x0018_‡@Q_x0016_€@3_x0018_€@3_x0018_€@3_x0018_@_x001f__x000c_@@@@_x0001_@_x001a__x0002_€@QF€@_x0018_"“@Q”•@vÚ_x0002_”@R_x0016_€@RV€@Rt•@Rô‡@St‡@Sô‡@_x0001_‡@‡@Tv€@_x0001_€@€@@@ÿÿ@di@_x0001_@@_x001b__x0002_€@T¦€@Tô“@Ut•@vÞ_x0002_”@Uö€@V_x0016_€@V4•@"‡@V´‡@W4‡@W´‡@X4‡@X¶€@</t>
  </si>
  <si>
    <t xml:space="preserve">F€@Ri€@R@_x0012_@</t>
  </si>
  <si>
    <t xml:space="preserve">@@_x0012_@‚@_x001c__x0002_€@Xæ€@_x0001_"“@Y4•@vÞ_x0002_”@)"€@Y¶€@YÔ•@ZT‡@ZÔ‡@[T‡@[Ô‡@\T‡@\Ö€@ N€@r€@@@@rm@@D@ÿ@_x001d__x0002_€@]_x0006_€@]T“@]Ô•@vÞ_x0002_”@)"€@^V€@^t•@^ô‡@_t‡@_ô‡@`t‡@`ô‡@av€@_x0001_õ€@_x0001_ô€@_x0001_ô@_x0001_O@ÿ@_x0001_õ@@?@_x001e__x0002_€@a¦€@aô“@bt•@vÞ_x0002_”@È"€@bö€@c_x0014_•@c”‡@d_x0014_‡@d”‡@¨‡@_x0001__x0014_‡@e_x0016_€@_x0001_™€@ÿ€@_x0001_›@ÿ@_x0001_Í@¨@_x0001__x0018_@Da@_x001f__x0002_€@eF€@e”“@f_x0014_•@vÞ_x0002_”@È"€@f–€@f´•@g4‡@g´‡@h4‡@_x0001_›‡@¨‡@h¶€@¸€@ÿ€@H@_x0001_0@ÿ@@)</t>
  </si>
  <si>
    <t xml:space="preserve">@uQ@ _x0002_€@hæ€@</t>
  </si>
  <si>
    <t xml:space="preserve">"“@i4•@vÞ_x0002_”@_x0001_h"€@i¶€@iÔ•@jT‡@jÔ‡@kT‡@_x0006_‡@)‡@kÖ€@_x0001_€@€@_x0001_4@_x0004__x0002_@@8@Ca@vé@!_x0002_€@l_x0006_€@</t>
  </si>
  <si>
    <t xml:space="preserve">"“@lT•@vÞ_x0002_”@_x0001_'"€@lÖ€@lô•@mt‡@mô‡@nt‡@8‡@‡@nö€@_x0006__x0006_€@ar€@$@´@ow@@D@u_x0012_@"_x0002_€@o&amp;€@_x0013_"“@ot•@vÞ_x0002_”@_x0001_</t>
  </si>
  <si>
    <t xml:space="preserve">"€@oö€@p_x0014_•@p”‡@q_x0014_‡@q”‡@da‡@‡@r_x0016_€@Mo€@€@Ì@_x0006__x0004_@@Ì@_x0004_	@vM@#_x0002_€@rF€@_x0018_"“@vÞ•@vÞ_x0002_”@r–€@rÖ€@t•@al‡@‡@X‡@‡@d‡@rö€@op€@ue€@@t@@ù@ä@@$_x0002_€@s&amp;€@!"“@st•@vÞ_x0002_”@Ü"€@sö€@t_x0014_•@t”‡@u_x0014_‡@u”‡@ž‡@‡@v_x0016_€@_x0006_€@_x0013_€@@@@@_x0018_@_x0001_@%_x0002_€@vF€@_x0001_"“@v”•@vß"”@w_x0016_€@w6€@wT•@wÔ‡@xT‡@xÔ‡@yT‡@yÔ‡@zV€@€@_x0012_€@</t>
  </si>
  <si>
    <t xml:space="preserve">@@_x0012_@</t>
  </si>
  <si>
    <t xml:space="preserve">@@@&amp;_x0002_€@z†€@zÔ“@{T•@vß_x0002_”@C"€@{Ö€@{ô•@|t‡@|ô‡@}t‡@}ô‡@~t‡@~ö€@_x0004__x0006_€@el€@_x0016_@Ð@@_x0014_@Fo@@'_x0002_€@&amp;€@t“@ô•@vß_x0002_”@C"€@€v€@€”•@_x0014_‡@”‡@‚_x0014_‡@</t>
  </si>
  <si>
    <t xml:space="preserve">‡@_x0001_P‡@‚–€@*€@ÿ€@_x0006_@_x0006_@ÿ@_x0001_@TH@ÿ@(_x0002_€@‚Æ€@ƒ_x0014_“@ƒ”•@vß_x0002_”@ª"€@„_x0016_€@„4•@„´‡@…4‡@…´‡@nc‡@‡@†6€@Ro€@€@4@Co@s@_x0004_@H@@)_x0002_€@†f€@†´“@‡4•@vß_x0002_”@ª"€@‡¶€@‡Ô•@ˆT‡@ˆÔ‡@‰T‡@¤‡@te‡@‰Ö€@€@pe€@_x000c_@¼@@$@Da@v_x001f_@*_x0002_€@Š_x0006_€@ŠT“@ŠÔ•@vß_x0002_”@È"€@‹V€@‹t•@‹ô‡@Œt‡@Œô‡@Da‡@ni‡@v€@X€@€@Ç@€@d@T@ep@u™@+_x0002_€@¦€@ô“@Žt•@vß_x0002_”@_x0001_</t>
  </si>
  <si>
    <t xml:space="preserve">"€@Žö€@_x0014_•@”‡@_x0014_‡@”‡@_x0001_Ø‡@‡@‘_x0016_€@_x0012_€@</t>
  </si>
  <si>
    <t xml:space="preserve">@Þ@_x000c_@tî@</t>
  </si>
  <si>
    <t xml:space="preserve">_x0002_€@‘F€@_x0010_"“@‘”•@vß_x0002_”@´"€@’_x0016_€@’4•@’´‡@“4‡@“´‡@‡@‡@”6€@Œ€@|€@Ì@Ì@Ì@|@@v_x0018_@-_x0002_€@”f€@”´“@•4•@vß_x0002_”@_x0001_</t>
  </si>
  <si>
    <t xml:space="preserve">"€@•¶€@•Ô•@–T‡@–Ô‡@—T‡@‡@_x0001_‡@—Ö€@_x0001_Þ€@_x0001_€@@@_x0001_@@@vË@._x0002_€@˜_x0006_€@_x0001_"“@˜T•@vÜ"”@d"€@˜Ö€@˜ô•@™t‡@™ô‡@št‡@šô‡@›t‡@›ö€@_x0008_€@ˆ_x0007_€@at@@ @@à@@/_x0002_€@œ&amp;€@œt“@œô•@vÜ_x0002_”@d"€@v€@”•@ž_x0014_‡@ž”‡@Ÿ_x0014_‡@-T‡@at‡@Ÿ–€@&lt;€@_x0001_ó€@_x0001_S@_x0001_¨@_x0015_@_x0008_@_x0001_l@*@0_x0002_€@ŸÆ€@_x0004_"“@ _x0014_•@vÜ_x0002_”@–"€@ –€@ ´•@¡4‡@¡´‡@¢4‡@_x0004_	‡@es‡@¢¶€@_x0008_€@€€@_x0014_@°@ne@@4@ù@1_x0002_€@¢æ€@</t>
  </si>
  <si>
    <t xml:space="preserve">"“@vÜ•@vÜ_x0002_”@£6€@£v€@•@€‡@_x0014_‡@ø‡@y‡@$‡@£–€@ek€@€@Ì@_x0006__x0005_@h@D@_x0001_@_x001d_@2_x0002_€@£Æ€@¤_x0014_“@¤”•@vÝ"”@¥_x0016_€@¥6€@¥T•@¥Ô‡@¦T‡@¦Ô‡@ V‡@:‡@§V€@¨€@€@t@St@al@@_x0001__x0008_@6@3_x0002_€@§†€@_x0004_"“@§Ô•@vÝ_x0002_”@_x0001_"€@¨V€@¨t•@¨ô‡@©t‡@©ô‡@_x0001_‡@_x0003_Î‡@ªv€@é€@_x0001_Þ€@_x0001_@|z@é@@@u@4_x0002_€@ª¦€@	"“@ªô•@vÝ_x0002_”@ð"€@«v€@«”•@¬_x0014_‡@¬”‡@­_x0014_‡@‡@‡@­–€@€@€@ù@@@ù@@D@5_x0002_€@­Æ€@_x000e_"“@®_x0014_•@vÝ"”@¯"€@®–€@®´•@¯4‡@¯´‡@°4‡@‡@ù‡@°¶€@_x001c_€@OK€@$@_x0001__x0018_@nc@@ˆ@@6_x0002_€@°æ€@±4“@±´•@vë"”@²6€@²V€@²t•@²ô‡@³t‡@³ô‡@T‡@De‡@´v€@ù€@_x0005_€@)@ÿ@_x0001_õ@_x0005_@_x0001_P@f@7_x0002_€@´¦€@´ô“@µt•@vë_x0002_”@µö€@¶_x0016_€@¶4•@¶´‡@·4‡@·´‡@_x0004__x0002_‡@‡@¸6€@Ca€@€@_x000c_@_x0006__x0004_@@_x000c_@_x0006__x0007_@@8_x0002_€@¸f€@¸´“@¹4•@vë_x0002_”@Ò"€@¹¶€@¹Ô•@ºT‡@ºÔ‡@»T‡@´‡@ow‡@»Ö€@D€@Da€@@_x0014_@Ty@@H@ÿ@9_x0002_€@¼_x0006_€@¼T“@vë@vë_x0002_”@ð"€@¼Ö€@w-@w-@w</t>
  </si>
  <si>
    <t xml:space="preserve">@w</t>
  </si>
  <si>
    <t xml:space="preserve">@_x0006__x0004_‡@‡@¼ö€@_x0004_	€@ U€@@È@€@_x0003_@_x0001_%@@:_x0002_€@½&amp;€@½t“@½ô•@vë_x0002_”@_x0001_T"€@¾v€@¾”•@¿_x0014_‡@¿”‡@À_x0014_‡@t‡@‡@À–€@ä€@€@@@ù@@@_x0004__x0006_@;_x0002_€@ÀÆ€@Á_x0014_“@vë•@vë_x0002_”@_x0001_œ"€@Á–€@w) •@w) ‡@w( ‡@w( ‡@‡@‡@Á¶€@_x0018_€@_x0018_€@_x001e_&lt;@#_x0018_@_x001f__x0018_@3_x0018_@3_x0018_@_x0001__x0018_@&lt;_x0002_€@Áæ€@_x0016_"“@Â4•@vë_x0002_”@_x0001__x001b_"€@Â¶€@ÂÔ•@ÃT‡@ÃÔ‡@ÄT‡@‡@_x0012_‡@ÄÖ€@€@_x0012_€@</t>
  </si>
  <si>
    <t xml:space="preserve">@_x0001__x0003_@_x0012_@</t>
  </si>
  <si>
    <t xml:space="preserve">@@v`@=_x0002_€@Å_x0006_€@_x0018_"“@ÅT•@vë_x0002_”@_x0001_Œ"€@ÅÖ€@Åô•@Æt‡@Æô‡@Çt‡@Ð‡@‡@Çö€@Fo€@ N€@r@@@@rm@@v_x0014_@&gt;_x0002_€@È&amp;€@Èt“@Èô•@vé"”@Év€@É–€@É´•@Ê4‡@Ê´‡@Ë4‡@_x0006_‡@ÿ‡@Ë¶€@TH€@ d€@@ù@_x0001_N@_x0003_@@_x0013_@?_x0002_€@Ëæ€@_x0001_"“@Ì4•@vé_x0002_”@0"€@Ì¶€@ÌÔ•@"‡@ÍT‡@ÍÔ‡@ÎT‡@ÎÔ‡@ÏV€@H€@ri€@n@_x000c_@`@@$@u4@@_x0002_€@Ï†€@ÏÔ“@ÐT•@vé_x0002_”@0"€@ÐÖ€@Ðô•@"‡@Ñt‡@Ñô‡@Òt‡@Òô‡@Óv€@Da€@€@4@We@y@4@_x0001__x000c_@v</t>
  </si>
  <si>
    <t xml:space="preserve">@A_x0002_€@Ó¦€@_x0002_"“@Óô•@vé_x0002_”@0"€@Ôv€@Ô”•@Õ_x0014_‡@Õ”‡@Ö_x0014_‡@Ö”‡@×_x0014_‡@×–€@ep€@ue€@@t@@¸@ˆ_x000b_@uº@B_x0002_€@×Æ€@_x0003_"“@Ø_x0014_•@vé_x0002_”@¾"€@Ø–€@Ø´•@Ù4‡@Ù´‡@Ú4‡@_x0012_‡@</t>
  </si>
  <si>
    <t xml:space="preserve">‡@Ú¶€@_x000c_€@1_x0005_€@_x0012_@</t>
  </si>
  <si>
    <t xml:space="preserve">@_x0001__x0003_@‚@€_x0002_@@C_x0002_€@Úæ€@_x0004_"“@Û4•@vé_x0002_”@¾"€@Û¶€@ÛÔ•@ÜT‡@ÜÔ‡@ÝT‡@Ì‡@Ì‡@ÝÖ€@€@€@@@@_x0001_@@ne@D_x0002_€@Þ_x0006_€@	"“@ÞT•@vé_x0002_”@_x0001_^"€@ÞÖ€@Þô•@ßt‡@ßô‡@àt‡@‡@_x0001_‡@àö€@€@_x0001_€@@à@_x0004__x0002_@@8@È@E_x0002_€@á&amp;€@</t>
  </si>
  <si>
    <t xml:space="preserve">"“@át•@vé_x0002_”@_x0001__x0018_"€@áö€@â_x0014_•@â”‡@ã_x0014_‡@ã”‡@‡@ ‡@ä_x0016_€@à€@_x0004__x0006_€@te@_x0001_@)@_x0001_õ@_x0001_ô@uÄ@F_x0002_€@äF€@_x000e_"“@ä”•@vé_x0002_”@_x0001__x0018_"€@å_x0016_€@å4•@å´‡@æ4‡@æ´‡@_x0001_¨‡@_x0015_‡@ç6€@_x0001_l€@€@_x0001_4@_x0004__x0006_@el@_x0014_@D@@G_x0002_€@çf€@ç´“@vé@vé_x0002_”@_x0001_</t>
  </si>
  <si>
    <t xml:space="preserve">"€@è6€@w_x000b_@w_x000b_@w</t>
  </si>
  <si>
    <t xml:space="preserve">@°‡@ne‡@èV€@4€@Gr€@@p@_x0006__x0004_@@p@$@H_x0002_€@è†€@èÔ“@vé@vé_x0002_”@_x0001_r"€@éV€@w	@w	@w_x0008_@w_x0008_@_x0006__x0005_‡@h‡@év€@_x0001_€@ar€@_x0004_@_x0001__x000c_@te@t@_x000c_@@I_x0002_€@é¦€@éô“@vé@vé_x0002_”@_x0001_ô"€@êv€@w_x0007_@w_x0007_@w_x0006_@w_x0006_@St‡@al‡@ê–€@_x0001__x0008_€@€@_x0001_@d@_x0001_@L_x0002_@@@J_x0002_€@êÆ€@_x001e_"“@ë_x0014_•@vé_x0002_”@_x0001_^"€@ë–€@ë´•@ì4‡@ì´‡@í4‡@|z‡@é‡@í¶€@€@€@@&gt;@3@3@3@@K_x0002_€@íæ€@î4“@î´•@vé_x0002_”@_x0002__x0008_"€@ï6€@ïT•@ïÔ‡@ðT‡@ðÔ‡@‡@‡@ñV€@€@€@ù@@@ù@ž@uŠ@L_x0002_€@ñ†€@("“@ñÔ•@vé_x0002_”@Ò"€@òV€@òt•@òô‡@ót‡@óô‡@_x0001__x0018_‡@nc‡@ôv€@ˆ€@€@_x0008_@ˆ</t>
  </si>
  <si>
    <t xml:space="preserve">@at@be@@@M_x0002_€@ô¦€@õ_x0004_“@õ„•@vè"”@ö_x0006_€@ö&amp;€@öD•@öÄ‡@÷D‡@÷Ä‡@øD‡@øÄ‡@ùF€@_x0001_P€@ÿ€@_x0016_@_x000c_O@ok@a@_x0001_@vË@N_x0002_€@ùv€@_x0001_"“@ùÔ•@vè_x0002_”@%"€@úV€@út•@úô‡@ût‡@ûô‡@üt‡@üô‡@ýv€@_x0006__x0007_€@mn€@@_x0014_@Se@ i@@@O_x0002_€@ý¦€@_x0003_"“@þ_x0004_•@vè_x0002_”@ "€@þ†€@þ¤•@ÿ$‡@ÿ¤‡@_x0001_$‡@_x0014_‡@Ty‡@_x0001_¦€@H€@€@Ì@_x0006__x0003_@@Ì@_x0006__x0007_@w…@P_x0002_€@_x0001_Ö€@_x0004_"“@_x0001__x0001_4•@vè_x0002_”@ "€@_x0001__x0001_¶€@_x0001__x0001_Ô•@_x0001__x0002_T‡@_x0001__x0002_Ô‡@_x0001__x0003_T‡@È‡@€‡@_x0001__x0003_Ö€@_x0001_%€@€@t@St@al@@X@@Q_x0002_€@_x0001__x0004__x0006_€@	"“@vè•@vè_x0002_”@€@_x0001__x0004_f€@•@ä‡@‡@‡@‡@ù‡@_x0001__x0004_†€@€@ù€@_x001d_@@ù@@ù@o@R_x0002_€@_x0001__x0004_¶€@_x000e_"“@vè•@vè_x0002_”@€@_x0001__x0005__x0016_€@•@_x0018_‡@_x0018_‡@_x001e_&lt;‡@#_x0018_‡@_x001f__x0018_‡@_x0001__x0005_6€@3_x0018_€@3_x0018_€@_x001f__x000c_@@@@@u9@S_x0002_€@_x0001__x0005_f€@_x000f_"“@_x0001__x0005_Ä•@vè_x0002_”@á"€@_x0001__x0006_F€@_x0001__x0006_d•@_x0001__x0006_ä‡@_x0001__x0007_d‡@_x0001__x0007_ä‡@_x0001__x0003_‡@_x0012_‡@_x0001__x0008_f€@€@_x0012_€@</t>
  </si>
  <si>
    <t xml:space="preserve">@@@_x0006_@_x0008_@ @T_x0002_€@_x0001__x0008_–€@_x0014_"“@vè•@vè_x0002_”@ª"€@_x0001__x0008_ö€@•@Fo‡@ N‡@r‡@‡@@‡@_x0001_	_x0016_€@€@D€@_x0010_@@@_x0001__x0018_@le@4@1@U_x0002_€@_x0001_	F€@_x0015_"“@vè•@vè"”@ª"€@_x0001_	¦€@ÿ•@TH‡@ d‡@‡@ù‡@_x0001_N‡@_x0001_	Æ€@€@ù€@@_x001c_@OK@$@_x0001_l@vÎ@V_x0002_€@_x0001_	ö€@_x0001_"“@_x0001_</t>
  </si>
  <si>
    <t xml:space="preserve">T•@vÌ_x0002_”@_x0001_</t>
  </si>
  <si>
    <t xml:space="preserve">Ö€@_x0001_</t>
  </si>
  <si>
    <t xml:space="preserve">ö€@_x0001__x000b__x0014_•@"‡@_x0001__x000b_”‡@_x0001__x000c__x0014_‡@_x0001__x000c_”‡@_x0001_</t>
  </si>
  <si>
    <t xml:space="preserve">_x0014_‡@€@$€@Li€@@p@_x0006__x0006_@th@4@v_x000b_@W_x0002_€@_x0001_</t>
  </si>
  <si>
    <t xml:space="preserve">–€@_x0003_"“@_x0001_</t>
  </si>
  <si>
    <t xml:space="preserve">ô•@vÌ_x0002_”@_x0013_"€@_x0001__x000e_v€@_x0001__x000e_”•@"‡@_x0001__x000f__x0014_‡@_x0001__x000f_”‡@_x0001__x0010__x0014_‡@_x0001__x0010_”‡@4€@_x0001__x000c_€@nt€@@T@Ye@@_x0014_@u.@Y_x0002_€@_x0001__x0011__x0016_€@_x0004_"“@_x0001__x0011_t•@vÌ_x0002_”@_x001d_"€@_x0001__x0011_ö€@_x0001__x0012__x0014_•@"‡@_x0001__x0012_”‡@_x0001__x0013__x0014_‡@</t>
  </si>
  <si>
    <t xml:space="preserve">‡@_x0001__x0003_‡@_x0001__x0013_–€@€@_x0002_€@.@</t>
  </si>
  <si>
    <t xml:space="preserve">_x0011_@_x0010__x0004_@@LL@_x0006_@Z_x0002_€@_x0001__x0013_Æ€@_x0005_"“@_x0001__x0014_$•@vÌ_x0002_”@_x001d_"€@_x0001__x0014_¦€@_x0001__x0014_Ä•@_x0001__x0015_D‡@_x0001__x0015_Ä‡@_x0001__x0016_D‡@_x0001_‡@•x‡@_x0001__x0016_Æ€@	€@€@#0@ÿ@@_x0002_@@¸@[_x0002_€@_x0001__x0016_ö€@	"“@_x0001__x0017_T•@vÌ_x0002_”@"€@_x0001__x0017_Ö€@_x0001__x0017_ô•@_x0001__x0018_t‡@_x0001__x0018_ô‡@_x0001__x0019_t‡@_x0001_‡@_x0004_‡@_x0001__x0019_ö€@€@_x0001_€@_x0003_@_x0003_@_x0001_@@_x0002_@v9@\_x0002_€@_x0001__x001a_&amp;€@_x000e_"“@_x0001__x001a_„•@vÌ_x0002_”@X"€@_x0001__x001b__x0006_€@_x0001__x001b_$•@_x0001__x001b_¤‡@_x0001__x001c_$‡@_x0001__x001c_¤‡@‡@</t>
  </si>
  <si>
    <t xml:space="preserve">‡@_x0001__x001d_&amp;€@F€@l€@®@ê@_x0001__x0015_@_x0001_S@_x0001_‰@ˆ@]_x0002_€@_x0001__x001d_V€@_x0013_"“@_x0001__x001d_´•@vÌ_x0002_”@C"€@_x0001__x001e_6€@_x0001__x001e_T•@_x0001__x001e_Ô‡@_x0001__x001f_T‡@_x0001__x001f_Ô‡@"‡@‡@_x0001_ V€@</t>
  </si>
  <si>
    <t xml:space="preserve">€@€@_x0012_@</t>
  </si>
  <si>
    <t xml:space="preserve">@_x0001__x0003_@‚@€_x0002_@@^_x0002_€@_x0001_ †€@_x0018_"“@_x0001_ ä•@vÌ_x0002_”@*"€@_x0001_!f€@_x0001_!„•@_x0001_"_x0004_‡@_x0001_"„‡@_x0001_#_x0004_‡@Ì‡@Ì‡@_x0001_#†€@€@€@@@@_x0001_@@{@__x0002_€@_x0001_#¶€@_x001d_"“@_x0001_$_x0014_•@vÌ_x0002_”@)"€@_x0001_$–€@_x0001_$´•@_x0001_%4‡@_x0001_%´‡@_x0001_&amp;4‡@_x0010_‡@l‡@_x0001_&amp;¶€@_x0001_€@€@l@_x0004__x0002_@@8@Ca@tù@`_x0002_€@_x0001_&amp;æ€@""“@_x0001_'D•@vÌ_x0002_”@_x0016_"€@_x0001_'Æ€@_x0001_'ä•@_x0001_(d‡@_x0001_(ä‡@_x0001_)d‡@_x0006__x0005_‡@t‡@_x0001_)æ€@4€@ll€@_x0004_@P@ig@t@_x000c_@u÷@a_x0002_€@_x0001_*_x0016_€@'"“@_x0001_*t•@vÌ_x0002_”@|"€@_x0001_*ö€@_x0001_+_x0014_•@_x0001_+”‡@_x0001_</t>
  </si>
  <si>
    <t xml:space="preserve">_x0014_‡@_x0001_</t>
  </si>
  <si>
    <t xml:space="preserve">”‡@_x001d_‡@_x0010_‡@_x0001_-_x0016_€@_x0010_€@_x001e_€@€@@@@@w¢@b_x0002_€@_x0001_-F€@</t>
  </si>
  <si>
    <t xml:space="preserve">"“@_x0001_-¤•@vÌ_x0002_”@œ"€@_x0001_.&amp;€@_x0001_.D•@_x0001_.Ä‡@_x0001_/D‡@_x0001_/Ä‡@‡@ÿ‡@_x0001_0F€@€@ÿ€@ÿ@@ù@v@@€@c_x0002_€@_x0001_0v€@_x0001_"“@_x0001_0Ô•@vË"”@)"€@_x0001_1V€@_x0001_1t•@"‡@_x0001_1ô‡@_x0001_2t‡@_x0001_2ô‡@_x0001_3t‡@_x0001_3ö€@ˆ€@*€@_x0001_@_x0001_@_x0003_à@@@vk@d_x0002_€@_x0001_4&amp;€@_x0003_"“@_x0001_4„•@vË_x0002_”@P_x0005_€@_x0001_5_x0006_€@_x0001_5$•@"‡@_x0001_5¤‡@_x0001_6$‡@_x0001_6¤‡@_x0001_7$‡@_x0001_7¦€@€@_x0001_€@@_x0001_í@_x0001_í@V@°@wˆ@e_x0002_€@_x0001_7Ö€@_x0004_"“@_x0001_84•@vË_x0002_”@""€@_x0001_8¶€@_x0001_8Ô•@"‡@_x0001_9T‡@_x0001_9Ô‡@_x0001_:T‡@_x0001_:Ô‡@_x0001_;V€@€@_x0001_€@@_x0001_í@_x0001_í@V@°@vÛ@f_x0002_€@_x0001_;†€@_x0001_;ä“@_x0001_&lt;d•@vË_x0002_”@""€@_x0001_&lt;æ€@_x0001_=_x0004_•@"‡@_x0001_=„‡@_x0001_&gt;_x0004_‡@_x0001_&gt;„‡@_x0001_?_x0004_‡@_x0001_?†€@€@€@@@@@@u</t>
  </si>
  <si>
    <t xml:space="preserve">@g_x0002_€@_x0001_?¶€@	"“@_x0001_@_x0014_•@vË_x0002_”@f"€@_x0001_@–€@_x0001_@´•@_x0001_A4‡@_x0001_A´‡@_x0001_B4‡@‡@‡@_x0001_B¶€@€@€@@@@@@ué@h_x0002_€@_x0001_Bæ€@_x0001_CD“@vË•@vË_x0002_”@f"€@_x0001_CÆ€@•@_x0001_Cä‡@_x0001_Dd‡@_x0001_Dä‡@‡@‡@_x0001_Ef€@€@€@@@@@@3@i_x0002_€@_x0001_E–€@</t>
  </si>
  <si>
    <t xml:space="preserve">"“@_x0001_Eô•@vË_x0002_”@f"€@_x0001_Fv€@_x0001_F”•@_x0001_G_x0014_‡@_x0001_G”‡@_x0001_H_x0014_‡@‡@‡@_x0001_H–€@€@€@@@@@@u@j_x0002_€@_x0001_HÆ€@_x000e_"“@_x0001_I$•@vË_x0002_”@_x0001_&gt;"€@_x0001_I¦€@_x0001_IÄ•@_x0001_JD‡@_x0001_JÄ‡@_x0001_KD‡@_x0001_‡@‡@_x0001_KÆ€@_x0001_í€@V€@°@°@ÿ@_x0001_í@@@k_x0002_€@_x0001_Kö€@_x0013_"“@_x0001_LT•@vË_x0002_”@¨"€@_x0001_LÖ€@_x0001_Lô•@_x0001_Mt‡@_x0001_Mô‡@_x0001_Nt‡@ù‡@ÿÿ‡@_x0001_Nö€@di€@n'€@do@_x0003_C@_x0003_C@@@_x0016_@l_x0002_€@_x0001_O&amp;€@_x0018_"“@_x0001_O„•@vË_x0002_”@_x0016_"€@_x0001_P_x0006_€@_x0001_P$•@_x0001_P¤‡@_x0001_Q$‡@_x0001_Q¤‡@‡@‡@_x0001_R&amp;€@€@€@@@@@@u_x0011_@m_x0002_€@_x0001_RV€@_x001d_"“@vË•@vË_x0002_”@_x0012_"€@_x0001_R¶€@•@_x0001_RÔ‡@_x0001_ST‡@_x0001_SÔ‡@‡@‡@_x0001_TV€@€@€@@@@@@@n_x0002_€@_x0001_T†€@""“@vË•@vË_x0002_”@_x001f_"€@_x0001_Tæ€@•@_x0001_U_x0004_‡@_x0001_U„‡@_x0001_V_x0004_‡@‡@‡@_x0001_V†€@€@€@@@@@@@o_x0002_€@_x0001_V¶€@'"“@vË•@vË_x0002_”@F"€@_x0001_W_x0016_€@4/•@_x0001_W4‡@_x0001_W´‡@_x0001_X4‡@2_x001f_‡@?_x0001_‡@_x0001_X¶€@</t>
  </si>
  <si>
    <t xml:space="preserve">€@BB€@a@_x0005_X@_x000f_¼@	</t>
  </si>
  <si>
    <t xml:space="preserve">@f&amp;@@p_x0002_€@_x0001_Xæ€@</t>
  </si>
  <si>
    <t xml:space="preserve">"“@vË•@vË_x0002_”@="€@_x0001_YF€@$n•@_x0001_Yd‡@_x0001_Yä‡@_x0001_Zd‡@_x0010_º‡@a‡@_x0001_Zæ€@?&lt;€@?&lt;€@a@_x0003_"@_x0003_À@a@©u@@q_x0002_€@_x0001_[_x0016_€@1"“@vË•@vË_x0002_”@_x000b_"€@_x0001_[v€@Cì•@_x0001_[”‡@_x0001_\_x0014_‡@_x0001_\”‡@k‡@_x0002_Î‡@_x0001_]_x0016_€@˜€@’€@ø@Ä@Ê@_x0004_@@_x0001_^@@r_x0002_€@_x0001_]F€@_x0001_]¤“@_x0001_^$•@vÎ"”@_x0001_^¦€@_x0001_^Æ€@_x0001_^ä•@"‡@_x0001__d‡@_x0001__ä‡@_x0001_`d‡@_x0001_`ä‡@_x0001_af€@ý˜€@a€@ÿ"@g@_x0001_"@D@@°i@uí@s_x0002_€@_x0001_a–€@_x0002_"“@_x0001_aô•@vÎ_x0002_”@_x0001_bv€@_x0001_b–€@_x0001_b´•@"‡@_x0001_c4‡@_x0001_c´‡@_x0001_d4‡@_x0001_d´‡@_x0001_e6€@_x0001_€@</t>
  </si>
  <si>
    <t xml:space="preserve">€@C@_x0001_@@@_x0001_@_x0001_À@t_x0002_€@_x0001_ef€@_x0003_"“@_x0001_eÄ•@vÎ_x0002_”@8"€@_x0001_fF€@_x0001_fd•@"‡@_x0001_fä‡@_x0001_gd‡@_x0001_gä‡@_x0001_hd‡@_x0001_hæ€@_x0001_Ô€@_x0001_§€@_x000c_@_x0001_Ó@_x0012_@</t>
  </si>
  <si>
    <t xml:space="preserve">@_x0001__x0012_@@u_x0002_€@_x0001_i_x0016_€@_x0001_it“@_x0001_iô•@vÎ_x0002_”@G"€@_x0001_jv€@_x0001_j”•@"‡@_x0001_k_x0014_‡@_x0001_k”‡@_x0001_l_x0014_‡@_x0001_l”‡@_x0001_m_x0016_€@€@_x0012_€@</t>
  </si>
  <si>
    <t xml:space="preserve">@ð@_x0002_@v_x0002_€@_x0001_mF€@_x0005_"“@_x0001_m¤•@vÎ_x0002_”@G"€@_x0001_n&amp;€@_x0001_nD•@"‡@_x0001_nÄ‡@_x0001_oD‡@_x0001_oÄ‡@_x0001_pD‡@_x0001_pÆ€@€@ù€@@@ù@@@@w_x0002_€@_x0001_pö€@	"“@_x0001_qT•@vÎ_x0002_”@°"€@_x0001_qÖ€@_x0001_qô•@_x0001_rt‡@_x0001_rô‡@_x0001_st‡@_x0001_ñ‡@_x0001_‡@_x0001_sö€@é€@€@@@@&gt;@3@_x0008_@x_x0002_€@_x0001_t&amp;€@_x000e_"“@_x0001_t„•@vÎ_x0002_”@G"€@_x0001_u_x0006_€@_x0001_u$•@_x0001_u¤‡@_x0001_v$‡@_x0001_v¤‡@‡@‡@_x0001_w&amp;€@€@€@ù@@@ù@@´@y_x0002_€@_x0001_wV€@_x0013_"“@_x0001_w´•@vÎ_x0002_”@ "€@_x0001_x6€@_x0001_xT•@_x0001_xÔ‡@_x0001_yT‡@_x0001_yÔ‡@_x001d_‡@‡@_x0001_zV€@€@€@@@ù@@@tñ@z_x0002_€@_x0001_z†€@_x0018_"“@_x0001_zä•@vÎ_x0002_”@_x0015_"€@_x0001_{f€@_x0001_{„•@_x0001_|_x0004_‡@_x0001_|„‡@_x0001_}_x0004_‡@ù‡@-T‡@_x0001_}†€@_x0012_€@</t>
  </si>
  <si>
    <t xml:space="preserve">€@_x0001__x0012_@_x0012_@</t>
  </si>
  <si>
    <t xml:space="preserve">@_x0001__x001f_@_x0012_@ÿ@{_x0002_€@_x0001_}¶€@_x001d_"“@_x0001_~_x0014_•@vÎ_x0002_”@</t>
  </si>
  <si>
    <t xml:space="preserve">€@_x0001_~–€@_x0001_~´•@_x0001_4‡@_x0001_´‡@_x0001_€4‡@‡@‡@_x0001_€¶€@€@4€@ÿ@¼@_x0001_!@Æ@@_x000e_@|_x0002_€@_x0001_€æ€@""“@_x0001_D•@vÎ_x0002_”@B"€@_x0001_Æ€@_x0001_ä•@_x0001_‚d‡@_x0001_‚ä‡@_x0001_ƒd‡@‡@‡@_x0001_ƒæ€@3€@3€@3@3@3@3@3@_x0001_@}_x0002_€@_x0001_„_x0016_€@'"“@_x0001_„t•@vÎ_x0002_”@_x0001_</t>
  </si>
  <si>
    <t xml:space="preserve">"€@_x0001_„ö€@_x0001_…_x0014_•@_x0001_…”‡@_x0001_†_x0014_‡@_x0001_†”‡@ù‡@‡@_x0001_‡_x0016_€@ù€@€@@ù@@@ù@vf@~_x0002_€@_x0001_‡F€@</t>
  </si>
  <si>
    <t xml:space="preserve">"“@_x0001_‡¤•@vÎ_x0002_”@*"€@_x0001_ˆ&amp;€@_x0001_ˆD•@_x0001_ˆÄ‡@_x0001_‰D‡@_x0001_‰Ä‡@ù‡@‡@_x0001_ŠF€@ù€@€@@ù@_x0001_V@_x0003_@@_x0001_S@_x0002_€@_x0001_Šv€@1"“@vÎ•@vÎ_x0002_”@C"€@_x0001_ŠÖ€@at•@_x0001_Šô‡@_x0001_‹t‡@_x0001_‹ô‡@_x001a_‡@</t>
  </si>
  <si>
    <t xml:space="preserve">‡@_x0001_Œv€@€@€@ù@@@ÿ@š@d@€_x0002_€@_x0001_Œ¦€@_x0001_"“@_x0001__x0004_•@vÉ"”@&lt;"€@_x0001_†€@_x0001_¤•@"‡@_x0001_Ž$‡@_x0001_Ž¤‡@_x0001_$‡@_x0001_¤‡@_x0001_&amp;€@€@€@ù@@@ÿ@š@</t>
  </si>
  <si>
    <t xml:space="preserve">@_x0002_€@_x0001_V€@_x0003_"“@_x0001_´•@vÉ_x0002_”@_x0001_‘6€@_x0001_‘V€@_x0001_‘t•@"‡@_x0001_‘ô‡@_x0001_’t‡@_x0001_’ô‡@_x0001_“t‡@_x0001_“ö€@ù€@€@@ù@@_x001c_@OK@vC@‚_x0002_€@_x0001_”&amp;€@_x0004_"“@_x0001_”„•@vÉ_x0002_”@2"€@_x0001_•_x0006_€@_x0001_•$•@"‡@_x0001_•¤‡@_x0001_–$‡@_x0001_–¤‡@_x0001_—$‡@_x0001_—¦€@T€@Ri€@@_x000c_@_x0006__x0004_@@_x000c_@@ƒ_x0002_€@_x0001_—Ö€@_x0006_"“@_x0001_˜4•@vÉ_x0002_”@_x0001_˜¶€@_x0001_˜Ö€@_x0001_˜ô•@_x0001_™t‡@_x0001_™ô‡@_x0001_št‡@‡@‡@_x0001_šö€@B€@Fo€@ N@r0@@rm@@_x0005_@„_x0002_€@_x0001_›&amp;€@	"“@_x0001_›„•@vÉ_x0002_”@E"€@_x0001_œ_x0006_€@_x0001_œ$•@_x0001_œ¤‡@_x0001_$‡@_x0001_¤‡@‡@‡@_x0001_ž&amp;€@€@€@@@@@@@…_x0002_€@_x0001_žV€@_x000e_"“@_x0001_ž´•@vÉ_x0002_”@8"€@_x0001_Ÿ6€@_x0001_ŸT•@_x0001_ŸÔ‡@_x0001_ T‡@_x0001_ Ô‡@‡@‡@_x0001_¡V€@€@€@@@@@@vë@†_x0002_€@_x0001_¡†€@_x0013_"“@vÉ•@vÉ_x0002_”@3"€@_x0001_¡æ€@•@_x0001_¢_x0004_‡@_x0001_¢„‡@_x0001_£_x0004_‡@‡@‡@_x0001_£†€@€@€@@@@@@Ch@‡_x0002_€@_x0001_£¶€@_x0018_"“@_x0001_¤_x0014_•@vÉ_x0002_”@ "€@_x0001_¤–€@_x0001_¤´•@_x0001_¥4‡@_x0001_¥´‡@_x0001_¦4‡@‡@‡@_x0001_¦¶€@€@€@@@@@@_x0012_@ˆ_x0002_€@_x0001_¦æ€@_x001d_"“@_x0001_§D•@vÉ_x0002_”@_x001c_"€@_x0001_§Æ€@_x0001_§ä•@_x0001_¨d‡@_x0001_¨ä‡@_x0001_©d‡@_x0001_‡@ÿÿ‡@_x0001_©æ€@ÿÿ€@_x0001_€@ÿÿ@@ÿÿ@_x0001_@ÿÿ@"@‰_x0002_€@_x0001_ª_x0016_€@""“@_x0001_ªt•@vÉ_x0002_”@)"€@_x0001_ªö€@_x0001_«_x0014_•@_x0001_«”‡@_x0001_¬_x0014_‡@_x0001_¬”‡@ÿÿ‡@‡@_x0001_­_x0016_€@€@ÿÿ€@@ÿÿ@@ÿÿ@@uò@€@€@“@•@€@€@€@•@‡@‡@‡@‡@‡@€@€@€@@@@@@_x000c_A@_x0008_Criteria_x0008_Database</t>
  </si>
  <si>
    <t xml:space="preserve">_x0007__x0004_-_x0002_‰_x0001_</t>
  </si>
  <si>
    <t xml:space="preserve">_x0007_Print_Area_x000c__x0007__x0004_-_x0001__x0001_ÿ_x0007_Print_Titles_x0008_Recorder!Data for Tok and Tetlin OTH sites_x0006_Sort #_x0006_Boring_x0005_Depth_x0005_Moist_x0004_Date_x0008_Blows/ft_x0005_Frost_x0005_Moist_x0006_Gravel_x0004_Sand_x0005_Fines_x0002_LL_x0002_PI_x0003_USC_x0003_SpG_x0005_Other_x0004_AP-1?úbMÒñ©ü_x0001_G_x0001_Y?úbMÒñ©ü?ž¸Që…_x001e_¸?ï</t>
  </si>
  <si>
    <t xml:space="preserve">_x0002_ML_x0004_AP-1?Ú=p£×</t>
  </si>
  <si>
    <t xml:space="preserve">?Þ¸Që…_x001e_¸?ÄzáG®_x0014_{_x0002_SM_x0004_AP-1@#_x0001_Y_x0002_SM_x0004_AP-1?®¸Që…_x001e_¸_x0001_Y?®¸Që…_x001e_¸?ØõÂ\(ö?Þ¸Që…_x001e_¸?À£×</t>
  </si>
  <si>
    <t xml:space="preserve">_x0001_Y?§</t>
  </si>
  <si>
    <t xml:space="preserve">?éG®_x0014_záH?ÅÂ\(õÃ?ž¸Që…_x001e_¸_x0002_GP_x0004_AP-2?ø?Þ¸Që…_x001e_¸_x0001_Y?Þ¸Që…_x001e_¸_x0002_ML_x0004_AP-2?ÈQë…_x001e_¸R_x0001_Y?ÈQë…_x001e_¸R_x0002_ML_x0004_AP-2@_x0004_?¶‡+_x0002__x000c_Iº_x0001_Y?¶‡+_x0002__x000c_Iº?Õ_x001e_¸Që…_x001f_?á™™™™™š?¾¸Që…_x001e_¸_x0002_SM_x0004_AP-2@_x0012_?¬(õÂ\)_x0001_Y?¬(õÂ\)?âÀƒ_x0012_n—?×Oß;dZ?§Oß;dZ_x0002_GW_x0004_AP-2@_x0016_?‘hr° Äœ_x0001_Y?‘hr° Äœ?în—Oß;?©_x0016_‡+_x0002__x000c_J_x0002_SP_x0004_AP-2@#?«¥ãS÷ÎÙ_x0001_Y?«¥ãS÷ÎÙ?âvÈ´9X_x0010_?×_x001a_Ÿ¾vÈ´?¯¾vÈ´9X_x0002_GW_x0004_AP-2@'_x0001_Y?Ý_x000e_V_x0004__x0018_“u?à“t¼j~ú?œ¬_x0008_1&amp;éy_x0002_SW_x0004_AP-2@-?¢n—Oß;_x0001_Y?¢n—Oß;?é‰7KÆ§ð?ÆÈ´9X_x0010_b?˜“t¼j~ú_x0002_GW_x0004_AP-2@3€?µÂ\(õÃ_x0001_Y?µÂ\(õÃ?Ùë…_x001e_¸Qì?Ü_x0008_1&amp;éxÕ?Ä_x0018_“t¼j_x0002_SM_x0004_AP-3?à?ß_x001a_Ÿ¾vÈ´_x0001_G_x0001_Y?ß_x001a_Ÿ¾vÈ´_x0002_ML_x0004_AP-3?ÙG®_x0014_záH_x0001_Y?ÙG®_x0014_záH?¸_x0010_bMÒñª?ìýó¶E¡Ë_x0002_ML_x0004_AP-3?°£×</t>
  </si>
  <si>
    <t xml:space="preserve">?àIº^5?}?Ø£×</t>
  </si>
  <si>
    <t xml:space="preserve">?ÉX_x0010_bMÒò?´ýó¶E¡Ë_x0002_GP_x0004_AP-4@_x0012_?µ_x0006_$Ý/_x001b__x0001_Y?µ_x0006_$Ý/_x001b_?ß®_x0014_záG®?Ø Ä›¥ãT?ÀbMÒñ©ü_x0002_GM_x0004_AP-4?ž¸Që…_x001e_¸_x0001_Y?ž¸Që…_x001e_¸?æffffff?Ï²-_x000e_V_x0004_?«¥ãS÷ÎÙ_x0002_GW_x0004_AP-4?³¶E¡ÊÀƒ_x0001_Y?³¶E¡ÊÀƒ?ä_x0008_1&amp;éxÕ?Ö_x0004__x0018_“t¼j?ž¸Që…_x001e_¸_x0002_GW_x0004_AP-4?¬¬_x0008_1&amp;éy_x0001_Y?¬¬_x0008_1&amp;éy?áX_x0010_bMÒò?Ù™™™™™š?­²-_x000e_V_x0004__x0019__x0002_GP_x0004_AP-4_x0003_Ref_x0001_Y_x0002_GP_x0004_AP-4?­/_x001a_Ÿ¾vÉ_x0001_Y?­/_x001a_Ÿ¾vÉ?äÔýó¶E¢?Ô_x0008_1&amp;éxÕ?¢n—Oß;_x0002_GW_x0004_AP-5?×|í‘hr°_x0001_G_x0001_Y?×|í‘hr°?h“t¼j~ú?µÂ\(õÃ?í/_x001a_Ÿ¾vÉ?Ýp£×</t>
  </si>
  <si>
    <t xml:space="preserve">?ÄzáG®_x0014_{_x0002_CL_x0005_AP-10?ÌÌÌÌÌÌÍ_x0001_Y?ÌÌÌÌÌÌÍ?šŸ¾vÈ´9?â=p£×</t>
  </si>
  <si>
    <t xml:space="preserve">_x0002_ML_x0005_AP-12?ÐõÂ\(ö_x0001_Y?ÐõÂ\(ö? bMÒñ©ü?îùÛ"Ðå`?ÚáG®_x0014_zá?Áë…_x001e_¸Qì_x0002_ML_x0005_AP-12?Þ¸Që…_x001e_¸_x0001_Y?Þ¸Që…_x001e_¸?£t¼j~ùÛ?îÈ´9X_x0010_b?ØQë…_x001e_¸R?¼(õÂ\)_x0002_ML_x0005_AP-12@_x0012_?Ö_x0004__x0018_“t¼j_x0001_Y?Ö_x0004__x0018_“t¼j?Àå`A‰7L?ëÆ§ï²-?Ú=p£×</t>
  </si>
  <si>
    <t xml:space="preserve">?´záG®_x0014_{_x0002_ML_x0005_AP-13?â—Oß;d_x0001_Y?â—Oß;d?¿;dZ_x001c_¬_x0008_?ì_x0018_“t¼j?×®_x0014_záG®?±ë…_x001e_¸Qì_x0002_ML_x0005_AP-13@_x0012_?å_x001e_¸Që…_x001f__x0001_Y?å_x001e_¸Që…_x001f_?©™™™™™š?îffffff?×</t>
  </si>
  <si>
    <t xml:space="preserve">?±ë…_x001e_¸Qì_x0002_ML_x0005_AP-13?ä(õÂ\)_x0001_Y?ä(õÂ\)?ÂÐå`A‰7?ëKÆ§ï²?Öffffff?´záG®_x0014_{_x0002_ML_x0005_AP-13?¤ýó¶E¡Ë_x0001_Y?¤ýó¶E¡Ë?æÙ_x0016_‡+_x0002__x000c_?Ï|í‘hr°?¤záG®_x0014_{_x0002_GP_x0005_AP-13?ŠŸ¾vÈ´9_x0001_Y?ŠŸ¾vÈ´9?áÂ\(õÃ?Ú° Ä›¥ã?œ¬_x0008_1&amp;éy_x0002_GP_x0005_AP-13?†‡+_x0002__x000c_Iº_x0001_Y?†‡+_x0002__x000c_Iº?ã÷ÎÙ_x0016_‡+?ÖùÛ"Ðå`?’n—Oß;_x0002_GP_x0005_AP-13?Ž¸Që…_x001e_¸_x0001_Y?Ž¸Që…_x001e_¸?ã"Ðå`A‰?Ø“t¼j~ú?’n—Oß;_x0002_GW_x0005_AP-13?€bMÒñ©ü_x0001_N?€bMÒñ©ü?ä¬_x0008_1&amp;éy?Õ_x000e_V_x0004__x0018_“u?™™™™™™š_x0002_GW_x0005_AP-13?‘hr° Äœ_x0001_N?‘hr° Äœ?ß|í‘hr°?Þffffff? å`A‰7L_x0002_GP_x0005_AP-13?—Oß;dZ_x0001_N?—Oß;dZ?å_x000e_V_x0004__x0018_“u?Õ?|í‘hs?„záG®_x0014_{_x0002_GW_x0005_AP-13?‘hr° Äœ_x0001_N?‘hr° Äœ?áxÔýó¶F?Û¶E¡ÊÀƒ?•_x0006_$Ý/_x001b__x0002_GP_x0005_AP-13_x0001_N?Ü_x0008_1&amp;éxÕ?áX_x0010_bMÒò?”záG®_x0014_{_x0002_SP_x0005_AP-14?ÈõÂ\(ö_x0001_Y?ÈõÂ\(ö?¶_x0004__x0018_“t¼j?í?|í‘hs?Þ¸Që…_x001e_¸?Áë…_x001e_¸Qì_x0002_ML_x0005_AP-14?Ý/_x001a_Ÿ¾vÉ_x0001_G_x0001_Y?Ý/_x001a_Ÿ¾vÉ?­/_x001a_Ÿ¾vÉ?î-_x000e_V_x0004__x0018_“?Û…_x001e_¸Që…?Áë…_x001e_¸Qì_x0002_ML_x0005_AP-14?Ù_x0006_$Ý/_x001a_ _x0001_Y?Ù_x0006_$Ý/_x001a_ ?šŸ¾vÈ´9?ï+_x0002__x000c_Iº^?ÚáG®_x0014_zá?Áë…_x001e_¸Qì_x0002_ML_x0005_AP-14?¾5?|í‘h_x0001_G_x0001_Y?¾5?|í‘h?ª_x001c_¬_x0008_1&amp;é?ÑG®_x0014_záH?åº^5?|î_x0002_ML_x0005_AP-14?œ¬_x0008_1&amp;éy_x0001_Y?œ¬_x0008_1&amp;éy?ä¼j~ùÛ#?Ôj~ùÛ"Ñ? å`A‰7L_x0002_GW_x0005_AP-14?–‡+_x0002__x000c_Iº_x0001_Y?–‡+_x0002__x000c_Iº?ã•_x0006_$Ý/?×_x001a_Ÿ¾vÈ´?›¥ãS÷ÎÙ_x0002_GP_x0005_AP-14_x0001_N?ã333333?ØQë…_x001e_¸R?”záG®_x0014_{_x0002_GP_x0005_AP-14?†‡+_x0002__x000c_Iº_x0001_Y?†‡+_x0002__x000c_Iº?äZ_x001c_¬_x0008_1'?Ö$Ý/_x001a_Ÿ¾?’n—Oß;_x0002_GW_x0005_AP-14?ˆ“t¼j~ú_x0001_Y?ˆ“t¼j~ú?âñ©ûçl‹?Ù_x0006_$Ý/_x001a_ ?‘hr° Äœ_x0002_GP_x0005_AP-14?ŠŸ¾vÈ´9_x0001_Y?ŠŸ¾vÈ´9?îffffff?§Oß;dZ?h“t¼j~ú_x0002_GPÿ;_x0006__x0001_M_x0001_ó_x001d__x0002__x0002__x0010__x0006__x0004__x000b__x0003_</t>
  </si>
  <si>
    <t xml:space="preserve">_x0002__x0002__x0004__x0004_uÀ_x0001__x0001_w”_x0008_@_x0002_(ç_x0001__x0002_‰ÿÿ_x0003_HP_x0002_ð_x0002_€ÿÜÿì_x0002_ô_x0002_”_x0001__x0002__x0005_(_x0003_ü_x0001_HP_x0002_ð_x0002_€P _x0002_€_x000c_€_x0018__x0001__x0001__x0001_?ô?à?ð?ðu¶_x0006_uµ_x0008_$P_x0002_¬_x0002_l	P_x0004_9_x001f_Tok and Tetlin Corps' Soil data_x000c_Page &amp;p - &amp;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4" min="1" style="0" width="296.22"/>
    <col collapsed="false" customWidth="true" hidden="false" outlineLevel="0" max="5" min="5" style="0" width="168.62"/>
    <col collapsed="false" customWidth="true" hidden="false" outlineLevel="0" max="6" min="6" style="0" width="2.12"/>
    <col collapsed="false" customWidth="true" hidden="false" outlineLevel="0" max="14" min="14" style="0" width="296.22"/>
  </cols>
  <sheetData>
    <row r="1" customFormat="false" ht="12.8" hidden="false" customHeight="false" outlineLevel="0" collapsed="false">
      <c r="A1" s="0" t="s">
        <v>0</v>
      </c>
    </row>
    <row r="3" customFormat="false" ht="12.8" hidden="false" customHeight="false" outlineLevel="0" collapsed="false">
      <c r="A3" s="0" t="s">
        <v>1</v>
      </c>
    </row>
    <row r="4" customFormat="false" ht="12.8" hidden="false" customHeight="false" outlineLevel="0" collapsed="false">
      <c r="A4" s="0" t="s">
        <v>2</v>
      </c>
    </row>
    <row r="5" customFormat="false" ht="12.8" hidden="false" customHeight="false" outlineLevel="0" collapsed="false">
      <c r="A5" s="0" t="s">
        <v>3</v>
      </c>
    </row>
    <row r="6" customFormat="false" ht="12.8" hidden="false" customHeight="false" outlineLevel="0" collapsed="false">
      <c r="A6" s="0" t="s">
        <v>4</v>
      </c>
    </row>
    <row r="7" customFormat="false" ht="12.8" hidden="false" customHeight="false" outlineLevel="0" collapsed="false">
      <c r="A7" s="0" t="s">
        <v>5</v>
      </c>
    </row>
    <row r="8" customFormat="false" ht="12.8" hidden="false" customHeight="false" outlineLevel="0" collapsed="false">
      <c r="A8" s="0" t="s">
        <v>6</v>
      </c>
    </row>
    <row r="9" customFormat="false" ht="12.8" hidden="false" customHeight="false" outlineLevel="0" collapsed="false">
      <c r="A9" s="0" t="s">
        <v>7</v>
      </c>
    </row>
    <row r="10" customFormat="false" ht="12.8" hidden="false" customHeight="false" outlineLevel="0" collapsed="false">
      <c r="A10" s="0" t="s">
        <v>8</v>
      </c>
      <c r="B10" s="0" t="s">
        <v>9</v>
      </c>
      <c r="C10" s="0" t="s">
        <v>10</v>
      </c>
    </row>
    <row r="11" customFormat="false" ht="12.8" hidden="false" customHeight="false" outlineLevel="0" collapsed="false">
      <c r="A11" s="0" t="s">
        <v>11</v>
      </c>
    </row>
    <row r="12" customFormat="false" ht="12.8" hidden="false" customHeight="false" outlineLevel="0" collapsed="false">
      <c r="A12" s="0" t="s">
        <v>12</v>
      </c>
      <c r="B12" s="0" t="s">
        <v>13</v>
      </c>
      <c r="C12" s="0" t="s">
        <v>14</v>
      </c>
    </row>
    <row r="13" customFormat="false" ht="12.8" hidden="false" customHeight="false" outlineLevel="0" collapsed="false">
      <c r="A13" s="0" t="s">
        <v>15</v>
      </c>
      <c r="B13" s="0" t="s">
        <v>16</v>
      </c>
    </row>
    <row r="14" customFormat="false" ht="12.8" hidden="false" customHeight="false" outlineLevel="0" collapsed="false">
      <c r="A14" s="0" t="s">
        <v>17</v>
      </c>
      <c r="B14" s="0" t="s">
        <v>18</v>
      </c>
      <c r="C14" s="0" t="s">
        <v>19</v>
      </c>
    </row>
    <row r="15" customFormat="false" ht="12.8" hidden="false" customHeight="false" outlineLevel="0" collapsed="false">
      <c r="A15" s="0" t="s">
        <v>20</v>
      </c>
    </row>
    <row r="16" customFormat="false" ht="12.8" hidden="false" customHeight="false" outlineLevel="0" collapsed="false">
      <c r="A16" s="0" t="s">
        <v>21</v>
      </c>
      <c r="B16" s="0" t="s">
        <v>22</v>
      </c>
    </row>
    <row r="17" customFormat="false" ht="12.8" hidden="false" customHeight="false" outlineLevel="0" collapsed="false">
      <c r="A17" s="0" t="s">
        <v>23</v>
      </c>
    </row>
    <row r="18" customFormat="false" ht="12.8" hidden="false" customHeight="false" outlineLevel="0" collapsed="false">
      <c r="A18" s="0" t="s">
        <v>24</v>
      </c>
      <c r="B18" s="0" t="s">
        <v>25</v>
      </c>
    </row>
    <row r="19" customFormat="false" ht="12.8" hidden="false" customHeight="false" outlineLevel="0" collapsed="false">
      <c r="A19" s="0" t="s">
        <v>26</v>
      </c>
      <c r="B19" s="0" t="s">
        <v>27</v>
      </c>
      <c r="C19" s="0" t="s">
        <v>28</v>
      </c>
      <c r="D19" s="0" t="s">
        <v>29</v>
      </c>
    </row>
    <row r="20" customFormat="false" ht="12.8" hidden="false" customHeight="false" outlineLevel="0" collapsed="false">
      <c r="A20" s="0" t="s">
        <v>30</v>
      </c>
    </row>
    <row r="21" customFormat="false" ht="12.8" hidden="false" customHeight="false" outlineLevel="0" collapsed="false">
      <c r="A21" s="0" t="s">
        <v>31</v>
      </c>
      <c r="C21" s="0" t="s">
        <v>32</v>
      </c>
      <c r="F21" s="0" t="s">
        <v>33</v>
      </c>
      <c r="N21" s="0" t="s">
        <v>34</v>
      </c>
    </row>
    <row r="22" customFormat="false" ht="12.8" hidden="false" customHeight="false" outlineLevel="0" collapsed="false">
      <c r="A22" s="0" t="s">
        <v>35</v>
      </c>
    </row>
    <row r="24" customFormat="false" ht="12.8" hidden="false" customHeight="false" outlineLevel="0" collapsed="false">
      <c r="A24" s="0" t="s">
        <v>36</v>
      </c>
    </row>
    <row r="25" customFormat="false" ht="12.8" hidden="false" customHeight="false" outlineLevel="0" collapsed="false">
      <c r="A25" s="0" t="s">
        <v>37</v>
      </c>
    </row>
    <row r="26" customFormat="false" ht="12.8" hidden="false" customHeight="false" outlineLevel="0" collapsed="false">
      <c r="A26" s="0" t="s">
        <v>38</v>
      </c>
    </row>
    <row r="27" customFormat="false" ht="12.8" hidden="false" customHeight="false" outlineLevel="0" collapsed="false">
      <c r="A27" s="0" t="s">
        <v>39</v>
      </c>
    </row>
    <row r="28" customFormat="false" ht="12.8" hidden="false" customHeight="false" outlineLevel="0" collapsed="false">
      <c r="A28" s="0" t="s">
        <v>40</v>
      </c>
    </row>
    <row r="29" customFormat="false" ht="12.8" hidden="false" customHeight="false" outlineLevel="0" collapsed="false">
      <c r="A29" s="0" t="s">
        <v>41</v>
      </c>
    </row>
    <row r="30" customFormat="false" ht="12.8" hidden="false" customHeight="false" outlineLevel="0" collapsed="false">
      <c r="A30" s="0" t="s">
        <v>42</v>
      </c>
    </row>
    <row r="31" customFormat="false" ht="12.8" hidden="false" customHeight="false" outlineLevel="0" collapsed="false">
      <c r="A31" s="0" t="s">
        <v>43</v>
      </c>
    </row>
    <row r="32" customFormat="false" ht="12.8" hidden="false" customHeight="false" outlineLevel="0" collapsed="false">
      <c r="A32" s="0" t="s">
        <v>44</v>
      </c>
    </row>
    <row r="33" customFormat="false" ht="12.8" hidden="false" customHeight="false" outlineLevel="0" collapsed="false">
      <c r="A33" s="0" t="s">
        <v>45</v>
      </c>
    </row>
    <row r="34" customFormat="false" ht="12.8" hidden="false" customHeight="false" outlineLevel="0" collapsed="false">
      <c r="A34" s="0" t="s">
        <v>46</v>
      </c>
    </row>
    <row r="35" customFormat="false" ht="12.8" hidden="false" customHeight="false" outlineLevel="0" collapsed="false">
      <c r="A35" s="0" t="s">
        <v>47</v>
      </c>
      <c r="B35" s="0" t="s">
        <v>48</v>
      </c>
      <c r="C35" s="0" t="s">
        <v>49</v>
      </c>
    </row>
    <row r="36" customFormat="false" ht="12.8" hidden="false" customHeight="false" outlineLevel="0" collapsed="false">
      <c r="A36" s="0" t="s">
        <v>50</v>
      </c>
    </row>
    <row r="37" customFormat="false" ht="12.8" hidden="false" customHeight="false" outlineLevel="0" collapsed="false">
      <c r="A37" s="0" t="s">
        <v>51</v>
      </c>
      <c r="B37" s="0" t="s">
        <v>52</v>
      </c>
    </row>
    <row r="38" customFormat="false" ht="12.8" hidden="false" customHeight="false" outlineLevel="0" collapsed="false">
      <c r="A38" s="0" t="s">
        <v>53</v>
      </c>
    </row>
    <row r="39" customFormat="false" ht="12.8" hidden="false" customHeight="false" outlineLevel="0" collapsed="false">
      <c r="A39" s="0" t="s">
        <v>54</v>
      </c>
    </row>
    <row r="40" customFormat="false" ht="12.8" hidden="false" customHeight="false" outlineLevel="0" collapsed="false">
      <c r="A40" s="0" t="s">
        <v>55</v>
      </c>
      <c r="B40" s="0" t="s">
        <v>56</v>
      </c>
    </row>
    <row r="41" customFormat="false" ht="12.8" hidden="false" customHeight="false" outlineLevel="0" collapsed="false">
      <c r="A41" s="0" t="s">
        <v>57</v>
      </c>
    </row>
    <row r="42" customFormat="false" ht="12.8" hidden="false" customHeight="false" outlineLevel="0" collapsed="false">
      <c r="A42" s="0" t="s">
        <v>58</v>
      </c>
      <c r="B42" s="0" t="s">
        <v>59</v>
      </c>
    </row>
    <row r="43" customFormat="false" ht="12.8" hidden="false" customHeight="false" outlineLevel="0" collapsed="false">
      <c r="A43" s="0" t="s">
        <v>60</v>
      </c>
    </row>
    <row r="44" customFormat="false" ht="12.8" hidden="false" customHeight="false" outlineLevel="0" collapsed="false">
      <c r="A44" s="0" t="s">
        <v>61</v>
      </c>
      <c r="B44" s="0" t="s">
        <v>62</v>
      </c>
    </row>
    <row r="45" customFormat="false" ht="12.8" hidden="false" customHeight="false" outlineLevel="0" collapsed="false">
      <c r="A45" s="0" t="s">
        <v>63</v>
      </c>
    </row>
    <row r="46" customFormat="false" ht="12.8" hidden="false" customHeight="false" outlineLevel="0" collapsed="false">
      <c r="A46" s="0" t="s">
        <v>64</v>
      </c>
      <c r="B46" s="0" t="s">
        <v>65</v>
      </c>
      <c r="C46" s="0" t="s">
        <v>66</v>
      </c>
    </row>
    <row r="47" customFormat="false" ht="12.8" hidden="false" customHeight="false" outlineLevel="0" collapsed="false">
      <c r="A47" s="0" t="s">
        <v>53</v>
      </c>
    </row>
    <row r="48" customFormat="false" ht="12.8" hidden="false" customHeight="false" outlineLevel="0" collapsed="false">
      <c r="A48" s="0" t="s">
        <v>67</v>
      </c>
      <c r="B48" s="0" t="s">
        <v>68</v>
      </c>
      <c r="C48" s="0" t="s">
        <v>69</v>
      </c>
    </row>
    <row r="49" customFormat="false" ht="12.8" hidden="false" customHeight="false" outlineLevel="0" collapsed="false">
      <c r="A49" s="0" t="s">
        <v>70</v>
      </c>
      <c r="B49" s="0" t="s">
        <v>71</v>
      </c>
      <c r="C49" s="0" t="s">
        <v>72</v>
      </c>
    </row>
    <row r="50" customFormat="false" ht="12.8" hidden="false" customHeight="false" outlineLevel="0" collapsed="false">
      <c r="A50" s="0" t="s">
        <v>73</v>
      </c>
    </row>
    <row r="51" customFormat="false" ht="12.8" hidden="false" customHeight="false" outlineLevel="0" collapsed="false">
      <c r="A51" s="0" t="s">
        <v>74</v>
      </c>
    </row>
    <row r="52" customFormat="false" ht="12.8" hidden="false" customHeight="false" outlineLevel="0" collapsed="false">
      <c r="A52" s="0" t="s">
        <v>75</v>
      </c>
    </row>
    <row r="53" customFormat="false" ht="12.8" hidden="false" customHeight="false" outlineLevel="0" collapsed="false">
      <c r="A53" s="0" t="s">
        <v>76</v>
      </c>
    </row>
    <row r="54" customFormat="false" ht="12.8" hidden="false" customHeight="false" outlineLevel="0" collapsed="false">
      <c r="A54" s="0" t="s">
        <v>77</v>
      </c>
    </row>
    <row r="55" customFormat="false" ht="12.8" hidden="false" customHeight="false" outlineLevel="0" collapsed="false">
      <c r="A55" s="0" t="s">
        <v>78</v>
      </c>
      <c r="B55" s="0" t="s">
        <v>79</v>
      </c>
    </row>
    <row r="56" customFormat="false" ht="12.8" hidden="false" customHeight="false" outlineLevel="0" collapsed="false">
      <c r="A56" s="0" t="s">
        <v>71</v>
      </c>
    </row>
    <row r="57" customFormat="false" ht="12.8" hidden="false" customHeight="false" outlineLevel="0" collapsed="false">
      <c r="A57" s="0" t="s">
        <v>80</v>
      </c>
    </row>
    <row r="58" customFormat="false" ht="12.8" hidden="false" customHeight="false" outlineLevel="0" collapsed="false">
      <c r="A58" s="0" t="s">
        <v>81</v>
      </c>
    </row>
    <row r="59" customFormat="false" ht="12.8" hidden="false" customHeight="false" outlineLevel="0" collapsed="false">
      <c r="A59" s="0" t="s">
        <v>82</v>
      </c>
    </row>
    <row r="60" customFormat="false" ht="12.8" hidden="false" customHeight="false" outlineLevel="0" collapsed="false">
      <c r="A60" s="0" t="s">
        <v>83</v>
      </c>
    </row>
    <row r="61" customFormat="false" ht="12.8" hidden="false" customHeight="false" outlineLevel="0" collapsed="false">
      <c r="A61" s="0" t="s">
        <v>84</v>
      </c>
    </row>
    <row r="62" customFormat="false" ht="12.8" hidden="false" customHeight="false" outlineLevel="0" collapsed="false">
      <c r="A62" s="0" t="s">
        <v>85</v>
      </c>
    </row>
    <row r="63" customFormat="false" ht="12.8" hidden="false" customHeight="false" outlineLevel="0" collapsed="false">
      <c r="A63" s="0" t="s">
        <v>86</v>
      </c>
    </row>
    <row r="64" customFormat="false" ht="12.8" hidden="false" customHeight="false" outlineLevel="0" collapsed="false">
      <c r="A64" s="0" t="s">
        <v>87</v>
      </c>
    </row>
    <row r="65" customFormat="false" ht="12.8" hidden="false" customHeight="false" outlineLevel="0" collapsed="false">
      <c r="A65" s="0" t="s">
        <v>88</v>
      </c>
    </row>
    <row r="66" customFormat="false" ht="12.8" hidden="false" customHeight="false" outlineLevel="0" collapsed="false">
      <c r="A66" s="0" t="s">
        <v>89</v>
      </c>
    </row>
    <row r="67" customFormat="false" ht="12.8" hidden="false" customHeight="false" outlineLevel="0" collapsed="false">
      <c r="A67" s="0" t="s">
        <v>90</v>
      </c>
    </row>
    <row r="68" customFormat="false" ht="12.8" hidden="false" customHeight="false" outlineLevel="0" collapsed="false">
      <c r="A68" s="0" t="s">
        <v>91</v>
      </c>
    </row>
    <row r="69" customFormat="false" ht="12.8" hidden="false" customHeight="false" outlineLevel="0" collapsed="false">
      <c r="A69" s="0" t="s">
        <v>92</v>
      </c>
    </row>
    <row r="70" customFormat="false" ht="12.8" hidden="false" customHeight="false" outlineLevel="0" collapsed="false">
      <c r="A70" s="0" t="s">
        <v>93</v>
      </c>
      <c r="B70" s="0" t="s">
        <v>94</v>
      </c>
      <c r="C70" s="0" t="s">
        <v>95</v>
      </c>
      <c r="D70" s="0" t="s">
        <v>96</v>
      </c>
      <c r="E70" s="0" t="s">
        <v>97</v>
      </c>
    </row>
    <row r="71" customFormat="false" ht="12.8" hidden="false" customHeight="false" outlineLevel="0" collapsed="false">
      <c r="A71" s="0" t="s">
        <v>98</v>
      </c>
    </row>
    <row r="72" customFormat="false" ht="12.8" hidden="false" customHeight="false" outlineLevel="0" collapsed="false">
      <c r="A72" s="0" t="s">
        <v>99</v>
      </c>
    </row>
    <row r="73" customFormat="false" ht="12.8" hidden="false" customHeight="false" outlineLevel="0" collapsed="false">
      <c r="A73" s="0" t="s">
        <v>100</v>
      </c>
      <c r="B73" s="0" t="s">
        <v>101</v>
      </c>
      <c r="C73" s="0" t="s">
        <v>102</v>
      </c>
    </row>
    <row r="74" customFormat="false" ht="12.8" hidden="false" customHeight="false" outlineLevel="0" collapsed="false">
      <c r="A74" s="0" t="s">
        <v>103</v>
      </c>
    </row>
    <row r="75" customFormat="false" ht="12.8" hidden="false" customHeight="false" outlineLevel="0" collapsed="false">
      <c r="A75" s="0" t="s">
        <v>63</v>
      </c>
    </row>
    <row r="76" customFormat="false" ht="12.8" hidden="false" customHeight="false" outlineLevel="0" collapsed="false">
      <c r="A76" s="0" t="s">
        <v>104</v>
      </c>
    </row>
    <row r="77" customFormat="false" ht="12.8" hidden="false" customHeight="false" outlineLevel="0" collapsed="false">
      <c r="A77" s="0" t="s">
        <v>105</v>
      </c>
    </row>
    <row r="78" customFormat="false" ht="12.8" hidden="false" customHeight="false" outlineLevel="0" collapsed="false">
      <c r="A78" s="0" t="s">
        <v>106</v>
      </c>
    </row>
    <row r="79" customFormat="false" ht="12.8" hidden="false" customHeight="false" outlineLevel="0" collapsed="false">
      <c r="A79" s="0" t="s">
        <v>107</v>
      </c>
      <c r="B79" s="0" t="s">
        <v>108</v>
      </c>
      <c r="C79" s="0" t="s">
        <v>109</v>
      </c>
    </row>
    <row r="80" customFormat="false" ht="12.8" hidden="false" customHeight="false" outlineLevel="0" collapsed="false">
      <c r="A80" s="0" t="s">
        <v>110</v>
      </c>
    </row>
    <row r="81" customFormat="false" ht="12.8" hidden="false" customHeight="false" outlineLevel="0" collapsed="false">
      <c r="A81" s="0" t="s">
        <v>111</v>
      </c>
    </row>
    <row r="82" customFormat="false" ht="12.8" hidden="false" customHeight="false" outlineLevel="0" collapsed="false">
      <c r="A82" s="0" t="s">
        <v>112</v>
      </c>
    </row>
    <row r="83" customFormat="false" ht="12.8" hidden="false" customHeight="false" outlineLevel="0" collapsed="false">
      <c r="A83" s="0" t="s">
        <v>113</v>
      </c>
    </row>
    <row r="84" customFormat="false" ht="12.8" hidden="false" customHeight="false" outlineLevel="0" collapsed="false">
      <c r="A84" s="0" t="e">
        <f aca="false">p£×</f>
        <v>#N/A</v>
      </c>
    </row>
    <row r="85" customFormat="false" ht="12.8" hidden="false" customHeight="false" outlineLevel="0" collapsed="false">
      <c r="A85" s="0" t="s">
        <v>114</v>
      </c>
    </row>
    <row r="86" customFormat="false" ht="12.8" hidden="false" customHeight="false" outlineLevel="0" collapsed="false">
      <c r="A86" s="0" t="e">
        <f aca="false">_x0001_G_x0001_Y?Ú=p£×</f>
        <v>#N/A</v>
      </c>
    </row>
    <row r="87" customFormat="false" ht="12.8" hidden="false" customHeight="false" outlineLevel="0" collapsed="false">
      <c r="A87" s="0" t="e">
        <f aca="false">?´záG®_x0014_{?íp£×</f>
        <v>#N/A</v>
      </c>
    </row>
    <row r="88" customFormat="false" ht="12.8" hidden="false" customHeight="false" outlineLevel="0" collapsed="false">
      <c r="A88" s="0" t="e">
        <f aca="false">q_x0002_ML_x0004_AP-1@_x000c_?±&amp;éxÔýô_x0001_Y?±&amp;éxÔýô?ØõÂ\(ö?ØQë…_x001e_¸R?Íp£×</f>
        <v>#N/A</v>
      </c>
    </row>
    <row r="89" customFormat="false" ht="12.8" hidden="false" customHeight="false" outlineLevel="0" collapsed="false">
      <c r="A89" s="0" t="e">
        <f aca="false">q_x0002_GM_x0004_AP-1?° Ä›¥ãT_x0001_Y?° Ä›¥ãT?×</f>
        <v>#N/A</v>
      </c>
    </row>
    <row r="90" customFormat="false" ht="12.8" hidden="false" customHeight="false" outlineLevel="0" collapsed="false">
      <c r="A90" s="0" t="e">
        <f aca="false">p£×</f>
        <v>#N/A</v>
      </c>
    </row>
    <row r="91" customFormat="false" ht="12.8" hidden="false" customHeight="false" outlineLevel="0" collapsed="false">
      <c r="A91" s="0" t="s">
        <v>115</v>
      </c>
    </row>
    <row r="92" customFormat="false" ht="12.8" hidden="false" customHeight="false" outlineLevel="0" collapsed="false">
      <c r="A92" s="0" t="e">
        <f aca="false">p¤_x0002_SM_x0004_AP-1@-?¯;dZ_x001c_¬_x0008__x0001_Y?¯;dZ_x001c_¬_x0008_?æ_x0014_záG®_x0014_?Ó333333?„záG®_x0014_{_x0002_GP_x0004_AP-1@3€?«"Ðå`A‰_x0001_Y?«"Ðå`A‰?æ_x0014_záG®_x0014_?Ò\(õÂ?”záG®_x0014_{_x0002_GP_x0004_AP-1@8€?§</f>
        <v>#N/A</v>
      </c>
    </row>
    <row r="93" customFormat="false" ht="12.8" hidden="false" customHeight="false" outlineLevel="0" collapsed="false">
      <c r="A93" s="0" t="e">
        <f aca="false">p£×</f>
        <v>#N/A</v>
      </c>
    </row>
    <row r="94" customFormat="false" ht="12.8" hidden="false" customHeight="false" outlineLevel="0" collapsed="false">
      <c r="A94" s="0" t="s">
        <v>116</v>
      </c>
    </row>
    <row r="95" customFormat="false" ht="12.8" hidden="false" customHeight="false" outlineLevel="0" collapsed="false">
      <c r="A95" s="0" t="e">
        <f aca="false">p£×</f>
        <v>#N/A</v>
      </c>
    </row>
    <row r="96" customFormat="false" ht="12.8" hidden="false" customHeight="false" outlineLevel="0" collapsed="false">
      <c r="A96" s="0" t="s">
        <v>117</v>
      </c>
    </row>
    <row r="97" customFormat="false" ht="12.8" hidden="false" customHeight="false" outlineLevel="0" collapsed="false">
      <c r="A97" s="0" t="e">
        <f aca="false">p¤_x0001_Y?°£×</f>
        <v>#N/A</v>
      </c>
    </row>
    <row r="98" customFormat="false" ht="12.8" hidden="false" customHeight="false" outlineLevel="0" collapsed="false">
      <c r="A98" s="0" t="e">
        <f aca="false">p¤?åX_x0010_bMÒò?Ò-_x000e_V_x0004__x0018_“?©_x0016_‡+_x0002__x000c_J_x0002_GP_x0004_AP-3?¯;dZ_x001c_¬_x0008__x0001_Y?¯;dZ_x001c_¬_x0008_?Ü9X_x0010_bMÓ?à£×</f>
        <v>#N/A</v>
      </c>
    </row>
    <row r="99" customFormat="false" ht="12.8" hidden="false" customHeight="false" outlineLevel="0" collapsed="false">
      <c r="A99" s="0" t="e">
        <f aca="false">p¤?¢ñ©ûçl‹_x0002_SP_x0004_AP-3@"™™™™™š?Èr° Ä›¦_x0001_Y?Èr° Ä›¦?x“t¼j~ú?ë¥ãS÷ÎÙ?À£×</f>
        <v>#N/A</v>
      </c>
    </row>
    <row r="100" customFormat="false" ht="12.8" hidden="false" customHeight="false" outlineLevel="0" collapsed="false">
      <c r="A100" s="0" t="e">
        <f aca="false">p¤_x0002_SM_x0004_AP-3?§</f>
        <v>#N/A</v>
      </c>
    </row>
    <row r="101" customFormat="false" ht="12.8" hidden="false" customHeight="false" outlineLevel="0" collapsed="false">
      <c r="A101" s="0" t="e">
        <f aca="false">p£×</f>
        <v>#N/A</v>
      </c>
    </row>
    <row r="102" customFormat="false" ht="12.8" hidden="false" customHeight="false" outlineLevel="0" collapsed="false">
      <c r="A102" s="0" t="s">
        <v>116</v>
      </c>
    </row>
    <row r="103" customFormat="false" ht="12.8" hidden="false" customHeight="false" outlineLevel="0" collapsed="false">
      <c r="A103" s="0" t="e">
        <f aca="false">p£×</f>
        <v>#N/A</v>
      </c>
    </row>
    <row r="104" customFormat="false" ht="12.8" hidden="false" customHeight="false" outlineLevel="0" collapsed="false">
      <c r="A104" s="0" t="s">
        <v>118</v>
      </c>
    </row>
    <row r="105" customFormat="false" ht="12.8" hidden="false" customHeight="false" outlineLevel="0" collapsed="false">
      <c r="A105" s="0" t="e">
        <f aca="false">p¤?»"Ðå`A‰_x0002_GW_x0004_AP-3_x0001_Y_x0002_GW_x0004_AP-3?¤záG®_x0014_{_x0003_Ref_x0001_Y?¤záG®_x0014_{?èõÂ\(ö?Ç+_x0002__x000c_Iº^?£÷ÎÙ_x0016_‡+_x0002_GP_x0004_AP-4?à?ÜZ_x001c_¬_x0008_1'_x0001_G_x0001_Y?ÜZ_x001c_¬_x0008_1'?°£×</f>
        <v>#N/A</v>
      </c>
    </row>
    <row r="106" customFormat="false" ht="12.8" hidden="false" customHeight="false" outlineLevel="0" collapsed="false">
      <c r="A106" s="0" t="e">
        <f aca="false">p¤?íë…_x001e_¸Qì?Ýp£×</f>
        <v>#N/A</v>
      </c>
    </row>
    <row r="107" customFormat="false" ht="12.8" hidden="false" customHeight="false" outlineLevel="0" collapsed="false">
      <c r="A107" s="0" t="e">
        <f aca="false">q?áë…_x001e_¸Qì_x0002_ML_x0004_AP-4?×\(õÂ\_x0001_Y?×\(õÂ\?`bMÒñ©ü?±ë…_x001e_¸Qì?í²-_x000e_V_x0004__x0019_?Ú=p£×</f>
        <v>#N/A</v>
      </c>
    </row>
    <row r="108" customFormat="false" ht="12.8" hidden="false" customHeight="false" outlineLevel="0" collapsed="false">
      <c r="A108" s="0" t="e">
        <f aca="false">?¼(õâ\)_x0002_ML_x0004_AP-4@_x0001_™™™™™š?È“t¼j~ú_x0001_Y?È“t¼j~ú?Ò_x000c_Iº^5??Ðr° Ä›¦?Ý_x0006_$Ý/_x001b_?×®_x0014_záG®?À£×)</f>
        <v>#N/A</v>
      </c>
    </row>
    <row r="109" customFormat="false" ht="12.8" hidden="false" customHeight="false" outlineLevel="0" collapsed="false">
      <c r="A109" s="0" t="e">
        <f aca="false">p¤_x0002_GC_x0004_AP-4@_x000c_?£÷ÎÙ_x0016_‡+_x0001_Y?£÷ÎÙ_x0016_‡+?ç</f>
        <v>#N/A</v>
      </c>
    </row>
    <row r="110" customFormat="false" ht="12.8" hidden="false" customHeight="false" outlineLevel="0" collapsed="false">
      <c r="A110" s="0" t="e">
        <f aca="false">p£×</f>
        <v>#N/A</v>
      </c>
    </row>
    <row r="111" customFormat="false" ht="12.8" hidden="false" customHeight="false" outlineLevel="0" collapsed="false">
      <c r="A111" s="0" t="s">
        <v>119</v>
      </c>
    </row>
    <row r="112" customFormat="false" ht="12.8" hidden="false" customHeight="false" outlineLevel="0" collapsed="false">
      <c r="A112" s="0" t="e">
        <f aca="false">q?áë…_x001e_¸Qì_x0002_ML_x0004_AP-5?ø?Ú° Ä›¥ã_x0001_Y?Ú° Ä›¥ã?•_x0006_$Ý/_x001b_?ºáG®_x0014_zá?ì?Ýp£×</f>
        <v>#N/A</v>
      </c>
    </row>
    <row r="113" customFormat="false" ht="12.8" hidden="false" customHeight="false" outlineLevel="0" collapsed="false">
      <c r="A113" s="0" t="e">
        <f aca="false">q?ã333333_x0002_ML_x0004_AP-5@_x0004_?²n—Oß;_x0001_Y?²n—Oß;?Ý_x0006_$Ý/_x001b_?Ó…_x001e_¸Që…?Íó¶E¡ÊÁ_x0002_GM_x0004_AP-5@_x000c_?´záG®_x0014_{_x0001_Y?´záG®_x0014_{?áG®_x0014_záH?Î_x0014_záG®_x0014_?Ìí‘hr°!_x0002_GM_x0004_AP-5@_x0012_?±&amp;éxÔýô_x0001_Y?±&amp;éxÔýô?á_x000e_V_x0004__x0018_“u?Ø_x0010_bMÒñª?·Oß;dZ_x0002_GP_x0004_AP-5@!?©™™™™™š_x0001_Y?©™™™™™š?á_x0006_$Ý/_x001b_?Ùhr° Äœ?¬¬_x0008_1&amp;éy_x0002_GP_x0004_AP-5@#?¢n—Oß;_x0001_Y?¢n—Oß;?èƒ_x0012_n—P?Ì(õÂ\)?Ž¸Që…_x001e_¸_x0002_GW_x0004_AP-5?µÂ\(õÃ_x0001_Y?µÂ\(õÃ?ã×</f>
        <v>#N/A</v>
      </c>
    </row>
    <row r="114" customFormat="false" ht="12.8" hidden="false" customHeight="false" outlineLevel="0" collapsed="false">
      <c r="A114" s="0" t="e">
        <f aca="false">p£×?Ö‡+_x0002__x000c_Iº?²-_x000e_V_x0004__x0019__x0002_GW_x0004_AP-5@3€?‚n—Oß;_x0001_Y?‚n—Oß;?ë÷ÎÙ_x0016_‡+?¿;dZ_x001c_¬_x0008_?pbMÒñ©ü_x0002_GW_x0004_AP-6?Õ_x0006_$Ý/_x001b__x0001_Y?Õ_x0006_$Ý/_x001b_?€bMÒñ©ü?ºŸ¾vÈ´9?ìj~ùÛ"Ñ?Þ_x0014_záG®_x0014_?Ã333333_x0002_ML_x0004_AP-6?ù™™™™™š?Àƒ_x0012_n—P_x0001_Y?Àƒ_x0012_n—P?à¬_x0008_1&amp;éy?ÑG®_x0014_záH?ÊÀƒ_x0012_n—_x0002_GM_x0004_AP-6?«"Ðå`A‰_x0001_Y?«"Ðå`A‰?Ý`A‰7KÇ?Ý?|í‘hs?µ_x0006_$Ý/_x001b__x0002_GP_x0004_AP-6_x0003_Ref_x0001_Y_x0002_GP_x0004_AP-7@_x0004_?Æ§ï²-_x000e__x0001_G_x0001_Y?Æ§ï²-_x000e_?¡ë…_x001e_¸Qì?ì_x0018_“t¼j?¶E¡ÊÀƒ_x0012__x0002_SP_x0004_AP-7?¯;dZ_x001c_¬_x0008__x0001_Y?¯;dZ_x001c_¬_x0008_?âéxÔýó¶?Ö§ï²-_x000e_?¬(õÂ\)_x0002_GP_x0004_AP-7?«"Ðå`A‰_x0001_Y?«"Ðå`A‰?â5?|í‘h?×¾vÈ´9X?®5?|í‘h_x0002_GP_x0004_AP-7?¿¾vÈ´9X_x0001_Y?¿¾vÈ´9X?ç²-_x000e_V_x0004_?ÎÙ_x0016_‡+_x0002__x000c_?•_x0006_$Ý/_x001b__x0002_GW_x0004_AP-8?à?¦‡+_x0002__x000c_Iº_x0001_G_x0001_Y?¦‡+_x0002__x000c_Iº?à_x0008_1&amp;éxÕ?Ø_x0010_bMÒñª?¿|í‘hr°_x0002_GM_x0004_AP-8@_x0004_?šŸ¾vÈ´9_x0001_G_x0001_Y?šŸ¾vÈ´9?Ý¡ÊÀƒ_x0012_o?ÝOß;dZ_x001d_?´9X_x0010_bMÓ_x0002_GP_x0004_AP-8@_x000c_?’n—Oß;_x0001_Y?’n—Oß;?ân—Oß;?×_x001a_Ÿ¾vÈ´?° Ä›¥ãT_x0002_GW_x0004_AP-8@!_x0001_Y_x0002_GP_x0004_AP-8@+?«"Ðå`A‰_x0001_Y?«"Ðå`A‰?äå`A‰7L?Ó¶E¡ÊÀƒ?£÷ÎÙ_x0016_‡+_x0002_GP_x0004_AP-8@4€_x0001_Y_x0002_GP_x0004_AP-8?±ë…_x001e_¸Qì_x0001_Y?±ë…_x001e_¸Qì?á¡ÊÀƒ_x0012_o?ÚáG®_x0014_zá?²-_x000e_V_x0004__x0019__x0002_GP_x0004_AP-8?´9X_x0010_bMÓ_x0001_Y?´9X_x0010_bMÓ?à‹C•_x0006_%?ÛS÷ÎÙ_x0016_‡?­/_x001a_Ÿ¾vÉ_x0002_GP_x0004_AP-9?à?Ü(õÂ\)_x0001_G_x0001_Y?Ü(õÂ\)?`bMÒñ©ü?Ëçl‹C•?èõÂ\(ö_x0002_ML_x0004_AP-9?Ø_x0010_bMÒñª_x0001_Y?Ø_x0010_bMÒñª?Éûçl‹C–?é_x0006_$Ý/_x001b_?ØQë…_x001e_¸R?Áë…_x001e_¸Qì_x0002_CL_x0004_AP-9?ôÌÌÌÌÌÍ?ÑÛ"Ðå`B_x0001_Y?ÑÛ"Ðå`B?ÅãS÷ÎÙ_x0017_?ê‡+_x0002__x000c_Iº?Ú=p£×</f>
        <v>#N/A</v>
      </c>
    </row>
    <row r="115" customFormat="false" ht="12.8" hidden="false" customHeight="false" outlineLevel="0" collapsed="false">
      <c r="A115" s="0" t="e">
        <f aca="false">?äzág®_x0014_{_x0002_CL_x0004_AP-9?Æ§ï²-_x000e__x0001_Y?Æ§ï²-_x000e_?•_x0006_$Ý/_x001b_?ØÄ›¥ãSø?âñ©ûçl‹?Íp£×</f>
        <v>#N/A</v>
      </c>
    </row>
    <row r="116" customFormat="false" ht="12.8" hidden="false" customHeight="false" outlineLevel="0" collapsed="false">
      <c r="A116" s="0" t="e">
        <f aca="false">q?°£×</f>
        <v>#N/A</v>
      </c>
    </row>
    <row r="117" customFormat="false" ht="12.8" hidden="false" customHeight="false" outlineLevel="0" collapsed="false">
      <c r="A117" s="0" t="e">
        <f aca="false">p¤_x0002_CL_x0004_AP-9?Àå`A‰7L_x0001_Y?Àå`A‰7L?Èr° Ä›¦?âÐå`A‰7?ÌIº^5?}_x0002_SM_x0004_AP-9?µ?|í‘hs_x0001_Y?µ?|í‘hs?á‰7KÆ§ð?Ø£×</f>
        <v>#N/A</v>
      </c>
    </row>
    <row r="118" customFormat="false" ht="12.8" hidden="false" customHeight="false" outlineLevel="0" collapsed="false">
      <c r="A118" s="0" t="e">
        <f aca="false">p¤?±&amp;éxÔýô_x0002_GP_x0004_AP-9?§Oß;dZ_x0001_Y?§Oß;dZ?å²-_x000e_V_x0004__x0019_?Ñ&amp;éxÔýô?«¥ãS÷ÎÙ_x0002_GP_x0004_AP-9?¶_x0004__x0018_“t¼j_x0001_Y?¶_x0004__x0018_“t¼j?Ù7KÆ§ïž?á©ûçl‹D?¬(õÂ\)_x0002_SP_x0004_AP-9?¹X_x0010_bMÒò_x0001_Y?¹X_x0010_bMÒò?Ø1&amp;éxÔþ?âŸ¾vÈ´9?£÷ÎÙ_x0016_‡+_x0002_SP_x0004_AP-9@3€_x0001_Y_x0002_GP_x0004_AP-9@8€_x0001_Y_x0002_GP_x0004_AP-9@9€_x0001_Y_x0002_GP_x0004_AP-9?¬¬_x0008_1&amp;éy_x0001_Y?¬¬_x0008_1&amp;éy?åX_x0010_bMÒò?ÒáG®_x0014_zá?£÷ÎÙ_x0016_‡+_x0002_GP_x0004_AP-9@AÀ?®5?|í‘h_x0001_Y?®5?|í‘h?åÊÀƒ_x0012_n˜?Ðå`A‰7L?¬¬_x0008_1&amp;éy_x0002_GP_x0004_AP-9?º_x001c_¬_x0008_1&amp;é_x0001_Y?º_x001c_¬_x0008_1&amp;é?àA‰7KÆ¨?Û×</f>
        <v>#N/A</v>
      </c>
    </row>
    <row r="119" customFormat="false" ht="12.8" hidden="false" customHeight="false" outlineLevel="0" collapsed="false">
      <c r="A119" s="0" t="e">
        <f aca="false">p£×?­/_x001a_Ÿ¾vÉ_x0002_GP_x0005_AP-10?à?ßKÆ§ï²_x0001_G_x0001_Y?ßKÆ§ï²?PbMÒñ©ü?Ð“t¼j~ú?ç®_x0014_záG®?×</f>
        <v>#N/A</v>
      </c>
    </row>
    <row r="120" customFormat="false" ht="12.8" hidden="false" customHeight="false" outlineLevel="0" collapsed="false">
      <c r="A120" s="0" t="e">
        <f aca="false">p£×</f>
        <v>#N/A</v>
      </c>
    </row>
    <row r="121" customFormat="false" ht="12.8" hidden="false" customHeight="false" outlineLevel="0" collapsed="false">
      <c r="A121" s="0" t="s">
        <v>120</v>
      </c>
    </row>
    <row r="122" customFormat="false" ht="12.8" hidden="false" customHeight="false" outlineLevel="0" collapsed="false">
      <c r="A122" s="0" t="e">
        <f aca="false">?ùû"Ðå`B?ÊáG®_x0014_zá?±ë…_x001e_¸Qì_x0002_SM_x0005_AP-10?À Ä›¥ãT_x0001_Y?À Ä›¥ãT?Ót¼j~ùÛ?à Ä›¥ãT?È“t¼j~ú_x0002_SM_x0005_AP-10?¢n—Oß;_x0001_Y?¢n—Oß;?à?ÜIº^5?}?­²-_x000e_V_x0004__x0019__x0002_GP_x0005_AP-10_x0001_N_x0002_SP_x0005_AP-10_x0001_N_x0002_GW_x0005_AP-10?®5?|í‘h_x0001_Y?®5?|í‘h?äj~ùÛ"ñ?ô9x_x0010_bMÓ?§Oß;dZ_x0002_GW_x0005_AP-10_x0001_N_x0002_GW_x0005_AP-10_x0001_Y_x0002_GW_x0005_AP-11?Û_x0012_n—Oß_x0001_G_x0001_Y?Û_x0012_n—Oß?¿|í‘hr°?ì_x0010_bMÒñª?ØõÂ\(ö?¼(õÂ\)_x0005_AP-11?ÒÀƒ_x0012_n—_x0001_Y?ÒÀƒ_x0012_n—?À Ä›¥ãT?ë÷ÎÙ_x0016_‡+?Öffffff?¹™™™™™š_x0005_AP-11?ÀÄ›¥ãSø_x0001_Y?ÀÄ›¥ãSø?áº^5?|î?Ü‹C•_x0006_%_x0002_ML_x0005_AP-11?Ë"Ðå`A‰_x0001_Y?Ë"Ðå`A‰?¤ýó¶E¡Ë?ãC•_x0006_$Ý?ÖÙ_x0016_‡+_x0002__x000c__x0002_ML_x0005_AP-11?¦‡+_x0002__x000c_Iº_x0001_Y?¦‡+_x0002__x000c_Iº?áÒñ©ûçm?Ú_x000c_Iº^5??¢n—Oß;_x0002_SM_x0005_AP-11?–‡+_x0002__x000c_Iº_x0001_Y?–‡+_x0002__x000c_Iº?ã®_x0014_záG®?×KÆ§ï²?•_x0006_$Ý/_x001b__x0002_SM_x0005_AP-11?—Oß;dZ_x0001_Y?—Oß;dZ?ä9X_x0010_bMÓ?ÖvÈ´9X_x0010_?‘hr° Äœ_x0002_GP_x0005_AP-11?‚n—Oß;_x0001_N?‚n—Oß;?æ° Ä›¥ã?Ñ_x0016_‡+_x0002__x000c_J?˜“t¼j~ú_x0002_GP_x0005_AP-11?ŠŸ¾vÈ´9_x0001_N?ŠŸ¾vÈ´9?âffffff?Ù_x0016_‡+_x0002__x000c_J? bMÒñ©ü_x0002_GW_x0005_AP-11?ˆ“t¼j~ú_x0001_N?ˆ“t¼j~ú?æ^5?|í‘?Òn—Oß;?ŠŸ¾vÈ´9_x0002_GP_x0005_AP-11?ŠŸ¾vÈ´9_x0001_N?ŠŸ¾vÈ´9?ÞùÛ"Ðå`?ß²-_x000e_V_x0004_?”záG®_x0014_{_x0002_GP_x0005_AP-11?ž¸Që…_x001e_¸_x0001_N?ž¸Që…_x001e_¸?å‘hr° Å?Ó¥ãS÷ÎÙ?“t¼j~ùÛ_x0002_SP_x0005_AP-12?Ô¬_x0008_1&amp;éy_x0001_Y?Ô¬_x0008_1&amp;éy? bMÒñ©ü?îùÛ"Ðå`?ØQë…_x001e_¸R?·</f>
        <v>#N/A</v>
      </c>
    </row>
    <row r="123" customFormat="false" ht="12.8" hidden="false" customHeight="false" outlineLevel="0" collapsed="false">
      <c r="A123" s="0" t="e">
        <f aca="false">p£×</f>
        <v>#N/A</v>
      </c>
    </row>
    <row r="124" customFormat="false" ht="12.8" hidden="false" customHeight="false" outlineLevel="0" collapsed="false">
      <c r="A124" s="0" t="s">
        <v>121</v>
      </c>
    </row>
    <row r="125" customFormat="false" ht="12.8" hidden="false" customHeight="false" outlineLevel="0" collapsed="false">
      <c r="A125" s="0" t="e">
        <f aca="false">?¾¸Që…_x001e_¸_x0002_ML_x0005_AP-12?«"Ðå`A‰_x0001_Y?«"Ðå`A‰?ÐÔýó¶E¢?â° Ä›¥ã?Ã¶E¡ÊÀƒ_x0002_SM_x0005_AP-12@#_x0001_Y?tzáG®_x0014_{?æùÛ"Ðå`?Ñº^5?|î_x0002_SM_x0005_AP-12?±&amp;éxÔýô_x0001_Y?±&amp;éxÔýô?á_x000e_V_x0004__x0018_“u?Õ_x000e_V_x0004__x0018_“u?ÁÊÀƒ_x0012_n˜_x0002_GM_x0005_AP-12?‚n—Oß;_x0001_Y?‚n—Oß;?àA‰7KÆ¨?Û•_x0006_$Ý/?¯;dZ_x001c_¬_x0008__x0002_GP_x0005_AP-12?†‡+_x0002__x000c_Iº_x0001_Y?†‡+_x0002__x000c_Iº?ç"Ðå`A‰?Ñ7KÆ§ïž?€bMÒñ©ü_x0002_GW_x0005_AP-12?x“t¼j~ú_x0001_Y?x“t¼j~ú?æn—Oß;?Ò~ùÛ"Ðå?‚n—Oß;_x0002_GW_x0005_AP-12_x0001_N?é?|í‘hs?Ê=p£×</f>
        <v>#N/A</v>
      </c>
    </row>
    <row r="126" customFormat="false" ht="12.8" hidden="false" customHeight="false" outlineLevel="0" collapsed="false">
      <c r="A126" s="0" t="e">
        <f aca="false">?x“t¼j~ú_x0002_GW_x0005_AP-12_x0001_N?í_x0016_‡+_x0002__x000c_J?¶‡+_x0002__x000c_Iº?h“t¼j~ú_x0002_GW_x0005_AP-12_x0001_N?Üí‘hr°!?à´9X_x0010_bN?›¥ãS÷ÎÙ_x0002_SP_x0005_AP-12_x0001_N?äj~ùÛ"Ñ?Õ¡ÊÀƒ_x0012_o?˜“t¼j~ú_x0002_GW_x0005_AP-12_x0001_N?ã\(õÂ\?Ø´9X_x0010_bN?‚n—Oß;_x0002_GP_x0005_AP-13?ø?Ýp£×</f>
        <v>#N/A</v>
      </c>
    </row>
    <row r="127" customFormat="false" ht="12.8" hidden="false" customHeight="false" outlineLevel="0" collapsed="false">
      <c r="A127" s="0" t="e">
        <f aca="false">q_x0001_G_x0001_Y?Ýp£×</f>
        <v>#N/A</v>
      </c>
    </row>
    <row r="128" customFormat="false" ht="12.8" hidden="false" customHeight="false" outlineLevel="0" collapsed="false">
      <c r="A128" s="0" t="e">
        <f aca="false">q?à ä›¥ãT?ë÷ÎÙ_x0016_‡+?ØQë…_x001e_¸R?´záG®_x0014_{_x0002_ML_x0005_AP-13?ØQë…_x001e_¸R_x0001_G_x0001_Y?ØQë…_x001e_¸R?¾¸Që…_x001e_¸?ì(õÂ\)?×</f>
        <v>#N/A</v>
      </c>
    </row>
    <row r="129" customFormat="false" ht="12.8" hidden="false" customHeight="false" outlineLevel="0" collapsed="false">
      <c r="A129" s="0" t="e">
        <f aca="false">p£×</f>
        <v>#N/A</v>
      </c>
    </row>
    <row r="130" customFormat="false" ht="12.8" hidden="false" customHeight="false" outlineLevel="0" collapsed="false">
      <c r="A130" s="0" t="s">
        <v>122</v>
      </c>
    </row>
    <row r="131" customFormat="false" ht="12.8" hidden="false" customHeight="false" outlineLevel="0" collapsed="false">
      <c r="A131" s="0" t="e">
        <f aca="false">p£×</f>
        <v>#N/A</v>
      </c>
    </row>
    <row r="132" customFormat="false" ht="12.8" hidden="false" customHeight="false" outlineLevel="0" collapsed="false">
      <c r="A132" s="0" t="s">
        <v>123</v>
      </c>
    </row>
    <row r="133" customFormat="false" ht="12.8" hidden="false" customHeight="false" outlineLevel="0" collapsed="false">
      <c r="A133" s="0" t="s">
        <v>12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